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1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Сенькинская СОШ</t>
  </si>
  <si>
    <t xml:space="preserve">Пермский край, г Добрянка, с Сенькино, ул Коровина, д.8</t>
  </si>
  <si>
    <t xml:space="preserve">Русский язык, 2 класс. Учебник для общеобразовательных учреждений с приложением на электронном носителе. (Комплект с электронным приложением) 6 шт.</t>
  </si>
  <si>
    <t xml:space="preserve">410127000000</t>
  </si>
  <si>
    <t xml:space="preserve">Окружающий мир, 3 класс. Учебник для общеобразовательных учреждений с приложением на электронном носителе. В 2-х частях. Часть 1,2 Школа России 7 шт.</t>
  </si>
  <si>
    <t xml:space="preserve">Пермский край, с. Сенькино, ул. Коровина, д. 8</t>
  </si>
  <si>
    <t xml:space="preserve">Тумба для классной доски № 1 (1200*300*700) для геометрических наборов</t>
  </si>
  <si>
    <t xml:space="preserve">410136001</t>
  </si>
  <si>
    <t xml:space="preserve">СЕНЬКИНО, УЛ. КОРОВИНА, Д. 8</t>
  </si>
  <si>
    <t xml:space="preserve">ПРИНТЕР НР  LASER JET</t>
  </si>
  <si>
    <t xml:space="preserve">1380024</t>
  </si>
  <si>
    <t xml:space="preserve">Литературное чтение. 2 класс. Учебник для общеобразовательных учреждений. В 2-х частях. Часть 1 (Школа России) 6 шт.</t>
  </si>
  <si>
    <t xml:space="preserve">БИБЛИОТЕЧНЫЙ ФОНД</t>
  </si>
  <si>
    <t xml:space="preserve">1800001</t>
  </si>
  <si>
    <t xml:space="preserve">КОТЛЫ (3 ШТУКИ)</t>
  </si>
  <si>
    <t xml:space="preserve">1380022</t>
  </si>
  <si>
    <t xml:space="preserve">с.СЕНЬКИНО, УЛ. СОВЕТСКАЯ, Д. 12, КОРП. А</t>
  </si>
  <si>
    <t xml:space="preserve">НАБОР МЯГКОЙ МЕБЕЛИ</t>
  </si>
  <si>
    <t xml:space="preserve">163001</t>
  </si>
  <si>
    <t xml:space="preserve">Антенна АХ 2020Р 3G</t>
  </si>
  <si>
    <t xml:space="preserve">410134040001</t>
  </si>
  <si>
    <t xml:space="preserve">ДОСКА ШКОЛЬНАЯ БЕЛАЯ</t>
  </si>
  <si>
    <t xml:space="preserve">1610101</t>
  </si>
  <si>
    <t xml:space="preserve">ХОЛОДИЛЬНИК</t>
  </si>
  <si>
    <t xml:space="preserve">1380021</t>
  </si>
  <si>
    <t xml:space="preserve">Комплект № 1 в составе: специализированный программно-аппаратный комплекс </t>
  </si>
  <si>
    <t xml:space="preserve">41012403</t>
  </si>
  <si>
    <t xml:space="preserve">ТЕЛЕВИЗОР</t>
  </si>
  <si>
    <t xml:space="preserve">1380017</t>
  </si>
  <si>
    <t xml:space="preserve">с.СЕНЬКИНО, УЛ. КОРОВИНА, Д. 8</t>
  </si>
  <si>
    <t xml:space="preserve">СИСТЕМНЫЙ БЛОК-CELERON 1000/128/40 С МОНИТОРОМ ROVERSCAN 115GS</t>
  </si>
  <si>
    <t xml:space="preserve">1330003</t>
  </si>
  <si>
    <t xml:space="preserve">География. 8 класс. Учебник для специальных (коррекционных) образовательных учреждений YIII вида. С приложениями. Автор Лифанова Т.М., Соломина Е.Н. (5 шт.)</t>
  </si>
  <si>
    <t xml:space="preserve">1101370002</t>
  </si>
  <si>
    <t xml:space="preserve">Кровать детская (2 шт.)</t>
  </si>
  <si>
    <t xml:space="preserve">1101060075</t>
  </si>
  <si>
    <t xml:space="preserve">ПРИНТЕР LASER JET1100</t>
  </si>
  <si>
    <t xml:space="preserve">Русский язык. 6 класс. Учебник для специальных (коррекционных) образовательных учреждений YIII вида. Автор Голунчикова П.Г., Якубовская Э.В. (5 шт.)</t>
  </si>
  <si>
    <t xml:space="preserve">Русский язык, 3 класс. Учебник для общеобразовательных учреждений. В 2-х частях. Часть 1 Школа России 7 шт.</t>
  </si>
  <si>
    <t xml:space="preserve">Чтение. 2 класс. Учебник для специальных (коррекционных) образовательных учреждений VIII вида, автор-сост. Ильина С.Ю. (2014)  (3 шт.)</t>
  </si>
  <si>
    <t xml:space="preserve">Н.ЛУХ, УЛ. СОВЕТСКАЯ, Д. 23</t>
  </si>
  <si>
    <t xml:space="preserve">ВЫТЯЖНОЙ ШКАФ</t>
  </si>
  <si>
    <t xml:space="preserve">110104013</t>
  </si>
  <si>
    <t xml:space="preserve">Пермский край, с. сенькино, ул. Коровина, д. 8</t>
  </si>
  <si>
    <t xml:space="preserve">Чтение. 4 класс. Учебник для специальных (коррекционных) образовательных учреждений VIII вида, автор-сост. Ильина С.Ю, Матвеева Л.В.. (2014)  (3 шт.)</t>
  </si>
  <si>
    <t xml:space="preserve">Литературное чтение. 2 класс. Учебник для общеобразовательных учреждений. В 2-х частях. Часть 2 (Школа России) 6 шт.</t>
  </si>
  <si>
    <t xml:space="preserve">Пермский край, г Добрянка, ул Жуковского, д.23</t>
  </si>
  <si>
    <t xml:space="preserve">Ноутбук Dell Inspiron № 5050</t>
  </si>
  <si>
    <t xml:space="preserve">410124092</t>
  </si>
  <si>
    <t xml:space="preserve">Учебник Музыка 1 кл Критская Е.Д. (5 шт)</t>
  </si>
  <si>
    <t xml:space="preserve">410137000000</t>
  </si>
  <si>
    <t xml:space="preserve">ДОСКА ШКОЛЬНАЯ</t>
  </si>
  <si>
    <t xml:space="preserve">1610050</t>
  </si>
  <si>
    <t xml:space="preserve">КОМПЛЕКТ МЕБЕЛИ РЕГУЛ. 2 МЕСТНЫЙ (24 ШТУКИ)</t>
  </si>
  <si>
    <t xml:space="preserve">1610076</t>
  </si>
  <si>
    <t xml:space="preserve">Компьютер в сборе</t>
  </si>
  <si>
    <t xml:space="preserve">41012404003</t>
  </si>
  <si>
    <t xml:space="preserve">ПРИНТЕР ЛАЗЕРНЫЙ</t>
  </si>
  <si>
    <t xml:space="preserve">Русский язык. 5 класс. Учебник для специальных (коррекционных) образовательных учреждений YIII вида. Автор Голунчикова П.Г., Якубовская Э.В. (5 шт.)</t>
  </si>
  <si>
    <t xml:space="preserve">Технология. Сельскохозяйственный труд. 7 класс. Учебник для специальных (коррекционных) образовательных учреждений VIII вида, автор-сост. Ковалева Е.А.. (2012)  (3 шт.)</t>
  </si>
  <si>
    <t xml:space="preserve">Запасная лампа к проектору Epson lamp L67 (ELPLP67) </t>
  </si>
  <si>
    <t xml:space="preserve">География. 7 класс. Учебник для специальных (коррекционных) образовательных учреждений YIII вида. С приложениями. Автор Лифанова Т.М., Соломина Е.Н. (5 шт.)</t>
  </si>
  <si>
    <t xml:space="preserve">Учебник Технология 2 кл. Роговцева Н.И. (4 шт)</t>
  </si>
  <si>
    <t xml:space="preserve">КОПИРОВАЛЬНЫЙ АППАРАТ CANON FC 128/108</t>
  </si>
  <si>
    <t xml:space="preserve">1380386</t>
  </si>
  <si>
    <t xml:space="preserve">Букварь. 1 класс. Учебник для специальных (коррекционных) образовательных учреждений YIII вида. Автор Аксенова А.К., Комарова С.В., Шишкова М.И.. (5 шт.)</t>
  </si>
  <si>
    <t xml:space="preserve">КОМПЛЕКТ МЕБЕЛИ РЕГУЛ. 1 МЕСТНЫЙ (8 ШТУК)</t>
  </si>
  <si>
    <t xml:space="preserve">1610075</t>
  </si>
  <si>
    <t xml:space="preserve">Пермский край, Добрянский район, с. Сенькино, ул. Коровина, д. 8</t>
  </si>
  <si>
    <t xml:space="preserve">Здание школы, нежилое, двухэтажное</t>
  </si>
  <si>
    <t xml:space="preserve">1010002</t>
  </si>
  <si>
    <t xml:space="preserve">СЕНЬКИНО, УЛ. СОВЕТСКАЯ, Д. 12, КОРП. А</t>
  </si>
  <si>
    <t xml:space="preserve">НОУТБУК</t>
  </si>
  <si>
    <t xml:space="preserve">310104018</t>
  </si>
  <si>
    <t xml:space="preserve">СЧЕТЧИКИ</t>
  </si>
  <si>
    <t xml:space="preserve">1380023</t>
  </si>
  <si>
    <t xml:space="preserve">Русский язык. 8 класс. Учебник для специальных (коррекционных) образовательных учреждений VIII вида, автор-сост. Якубовская Э.В., Галунчикова Н.Г.. (2012)  (5 шт.)</t>
  </si>
  <si>
    <t xml:space="preserve">Комплект № 1 в составе: специализированный программно-аппаратный комплекс</t>
  </si>
  <si>
    <t xml:space="preserve">41012405</t>
  </si>
  <si>
    <t xml:space="preserve">Оборудование для Интернета</t>
  </si>
  <si>
    <t xml:space="preserve">410100240006</t>
  </si>
  <si>
    <t xml:space="preserve">Библиотечный фонд (учебники)</t>
  </si>
  <si>
    <t xml:space="preserve">Чтение. 9 класс. Учебник для специальных (коррекционных) образовательных учреждений VIII вида. Автор Аксенова А.К., Шишкова М.И. (2014)  (5 шт.)</t>
  </si>
  <si>
    <t xml:space="preserve">Экран настенный Classic Scutum 160*160 (W160*160/1 MW-LS/T) (2 шт.)</t>
  </si>
  <si>
    <t xml:space="preserve">410124030009</t>
  </si>
  <si>
    <t xml:space="preserve">1610053</t>
  </si>
  <si>
    <t xml:space="preserve">СТОЛ ДЕТСКИЙ 4 МЕСТНЫЙ (8 ШТУК)</t>
  </si>
  <si>
    <t xml:space="preserve">1610078</t>
  </si>
  <si>
    <t xml:space="preserve">КСЕРОКС</t>
  </si>
  <si>
    <t xml:space="preserve">1360024</t>
  </si>
  <si>
    <t xml:space="preserve">Роутер TR-Link TR MR 3420</t>
  </si>
  <si>
    <t xml:space="preserve">410134040002</t>
  </si>
  <si>
    <t xml:space="preserve">СИСТЕМНЫЙ БЛОК UNIT</t>
  </si>
  <si>
    <t xml:space="preserve">1360035</t>
  </si>
  <si>
    <t xml:space="preserve">Русский язык. 3 класс. Учебник для специальных (коррекционных) образовательных учреждений YIII вида. Автор аксенова А.К., Якубовская Э.В. (3 шт.)</t>
  </si>
  <si>
    <t xml:space="preserve">Н. ЛУХ, УЛ. СОВЕТСКАЯ, Д. 23</t>
  </si>
  <si>
    <t xml:space="preserve">ВЫТЯЖНОЙ КОМПЛЕКС</t>
  </si>
  <si>
    <t xml:space="preserve">1101060029</t>
  </si>
  <si>
    <t xml:space="preserve">Ноутбук Acer EX-Buh-005 (с ПО)</t>
  </si>
  <si>
    <t xml:space="preserve">410124094</t>
  </si>
  <si>
    <t xml:space="preserve">Визуализатор цифровой A VerVisionF50</t>
  </si>
  <si>
    <t xml:space="preserve">41012401</t>
  </si>
  <si>
    <t xml:space="preserve">Технология. Швейное дело. 8 класс. Учебник для специальных (коррекционных) образовательных учреждений VIII вида, автор-сост. Мозговая Г.Г., Картушина Г.Б.. (2014)  (3 шт.)</t>
  </si>
  <si>
    <t xml:space="preserve">КОТЕЛ В КОМПЛЕКТЕ</t>
  </si>
  <si>
    <t xml:space="preserve">6</t>
  </si>
  <si>
    <t xml:space="preserve">Чтение. 8 класс. Учебник для специальных (коррекционных) образовательных учреждений VIII вида. Автор Малышева З.Ф. (2014)  (5 шт.)</t>
  </si>
  <si>
    <t xml:space="preserve">ЖАЛЮЗИ ВЕРТИКАЛЬНЫЕ (4 ШТУКИ)</t>
  </si>
  <si>
    <t xml:space="preserve">1610068</t>
  </si>
  <si>
    <t xml:space="preserve">13560 Кудрина С.В. Окружающий мир. 2 класс. Для специальных (коррекционных) учебных заведений VIII вида (3 шт.)</t>
  </si>
  <si>
    <t xml:space="preserve">13561 Кудрина С.В. Окружающий мир. 3 класс. Для специальных (коррекционных) учебных заведений VIII вида (3 шт.)</t>
  </si>
  <si>
    <t xml:space="preserve">ВОДОНАГРЕВАТЕЛЬ "АРИСТОН"</t>
  </si>
  <si>
    <t xml:space="preserve">1380020</t>
  </si>
  <si>
    <t xml:space="preserve">Пермский край, г. Добрянка, ул. Советская, д. 14</t>
  </si>
  <si>
    <t xml:space="preserve">13593 Кудрина С.В. Окружающий мир. 4 класс. Для специальных (коррекционных) учебных заведений VIII вида 3 шт.</t>
  </si>
  <si>
    <t xml:space="preserve">МОНИТОР SAMSUNG</t>
  </si>
  <si>
    <t xml:space="preserve">1360036</t>
  </si>
  <si>
    <t xml:space="preserve">Технология. Швейное дело. 6 класс. Учебник для специальных (коррекционных) образовательных учреждений YIII вида. С приложениями. Автор картушина Г.Б., Мозговая Г.Г. (3 шт.)</t>
  </si>
  <si>
    <t xml:space="preserve">ИНТЕРАКТИВНАЯ ДОСКА</t>
  </si>
  <si>
    <t xml:space="preserve">1360037</t>
  </si>
  <si>
    <t xml:space="preserve">Учебное пособие "Мой Пермский край". Автор О.В. Власовой, Н.П. Горбацевич, Д.А. Кормилина, Д.М. Софьина (13 шт.)</t>
  </si>
  <si>
    <t xml:space="preserve">ТЕЛЕВИЗОР Цветной SAMSUNG</t>
  </si>
  <si>
    <t xml:space="preserve">138002</t>
  </si>
  <si>
    <t xml:space="preserve">СТЕЛЛАЖ</t>
  </si>
  <si>
    <t xml:space="preserve">1610073</t>
  </si>
  <si>
    <t xml:space="preserve">п.КЫЖ, УЛ. ДЕТСАДОВСКАЯ, Д. 1</t>
  </si>
  <si>
    <t xml:space="preserve">РАБОЧЕЕ МЕСТО УЧЕНИКА</t>
  </si>
  <si>
    <t xml:space="preserve">ШКАФ ВЫТЯЖНОЙ</t>
  </si>
  <si>
    <t xml:space="preserve">1610067</t>
  </si>
  <si>
    <t xml:space="preserve">СИСТЕМНЫЙ БЛОК-CELERON 467/96/47,3 С МОНИТОРОМ LG STUDIONORKS 520SI</t>
  </si>
  <si>
    <t xml:space="preserve">1380385</t>
  </si>
  <si>
    <t xml:space="preserve">1360032</t>
  </si>
  <si>
    <t xml:space="preserve">КОМПЬЮТЕР</t>
  </si>
  <si>
    <t xml:space="preserve">1360019</t>
  </si>
  <si>
    <t xml:space="preserve">Математика. 3 класс. Учебник для специальных (коррекционных) образовательных учреждений YIII вида. Автор Эк В.В. (3 шт.)</t>
  </si>
  <si>
    <t xml:space="preserve">Технология. Швейное дело. 7 класс. Учебник для специальных (коррекционных) образовательных учреждений VIII вида, автор-сост. Мозговая Г.Г., Картушина Г.Б.. (2014)  (3 шт.)</t>
  </si>
  <si>
    <t xml:space="preserve">Чтение. 6 класс. Учебник для специальных (коррекционных) образовательных учреждений VIII вида. Автор Багажнокова И.М. (2014)  (5 шт.)</t>
  </si>
  <si>
    <t xml:space="preserve">СПОРТИВНЫЙ ИНВЕНТАРЬ</t>
  </si>
  <si>
    <t xml:space="preserve">1610064</t>
  </si>
  <si>
    <t xml:space="preserve">Методлитература</t>
  </si>
  <si>
    <t xml:space="preserve">Учебник Технология 1 кл. Роговцева Н. И. (4 шт)</t>
  </si>
  <si>
    <t xml:space="preserve">МУЗЫКАЛЬНЫЙ ЦЕНТР SONY-ВХ2/DX2</t>
  </si>
  <si>
    <t xml:space="preserve">1380013</t>
  </si>
  <si>
    <t xml:space="preserve">1800002</t>
  </si>
  <si>
    <t xml:space="preserve">Технология. Сельскохозяйственный труд. 9 класс. Учебник для специальных (коррекционных) образовательных учреждений YIII вида. Автор Ковалева Е.А. (3 шт.)</t>
  </si>
  <si>
    <t xml:space="preserve">География. 6 класс. Учебник для специальных (коррекционных) образовательных учреждений YIII вида. Автор Лифанова Т.М., Соломина Е.Н. (4 шт.)</t>
  </si>
  <si>
    <t xml:space="preserve">МАРМИТ ДЛЯ ПЕРВЫХ БЛЮД</t>
  </si>
  <si>
    <t xml:space="preserve">1610063</t>
  </si>
  <si>
    <t xml:space="preserve">1360031</t>
  </si>
  <si>
    <t xml:space="preserve">Технология. Сельскохозяйственный труд. 5 класс. Учебник для специальных (коррекционных) образовательных учреждений VIII вида, автор-сост. Ковалева Е.А.. (2012)  (3 шт.)</t>
  </si>
  <si>
    <t xml:space="preserve">Русский язык. 7 класс. Учебник для специальных (коррекционных) образовательных учреждений YIII вида. Автор Голунчикова П.Г., Якубовская Э.В. (5 шт.)</t>
  </si>
  <si>
    <t xml:space="preserve">СТОЛ ПРОИЗВОДСТВЕННЫЙ (2 ШТУКИ)</t>
  </si>
  <si>
    <t xml:space="preserve">1610065</t>
  </si>
  <si>
    <t xml:space="preserve">Русский язык. 9 класс. Учебник для специальных (коррекционных) образовательных учреждений YIII вида. Автор Голунчикова П.Г., Якубовская Э.В. (5 шт.)</t>
  </si>
  <si>
    <t xml:space="preserve">География. 9 класс. Учебник для специальных (коррекционных) образовательных учреждений YIII вида. Автор Лифанова Т.М., Соломина Е.Н. (5 шт.)</t>
  </si>
  <si>
    <t xml:space="preserve">СИСТЕМНЫЙ БЛОК-CELERON 433/64/32,4 С МОНИТОРОМ LG STUDIONORKS 520SI</t>
  </si>
  <si>
    <t xml:space="preserve">1380384</t>
  </si>
  <si>
    <t xml:space="preserve">СТУЛ С ПОДЛОКОТНИКАМИ РЕГУЛ. (7 ШТУК)</t>
  </si>
  <si>
    <t xml:space="preserve">1610079</t>
  </si>
  <si>
    <t xml:space="preserve">Комплект оборудования автоматизированного рабочего места (тип 2)</t>
  </si>
  <si>
    <t xml:space="preserve">410136030004</t>
  </si>
  <si>
    <t xml:space="preserve">МЕБЕЛЬ: ДОСКИ (3 ШТУКИ)</t>
  </si>
  <si>
    <t xml:space="preserve">1610061</t>
  </si>
  <si>
    <t xml:space="preserve">Пермский край, с. Сенькино. ул. Коровина, д. 8</t>
  </si>
  <si>
    <t xml:space="preserve">Чтение. 3 класс. Учебник для специальных (коррекционных) образовательных учреждений VIII вида, автор-сост. Ильина С.Ю., Матвеева Л.В.. (2014)  (3 шт.)</t>
  </si>
  <si>
    <t xml:space="preserve">Пермский край, г Добрянка, ул Советская, д.14</t>
  </si>
  <si>
    <t xml:space="preserve">Биология. Неживая природа. 6 класс. Учебник для специальных (коррекционных) образовательных учреждений VIII вида, автор-сост. Никишов Л.И.. (2014)  (4 шт.)</t>
  </si>
  <si>
    <t xml:space="preserve">МОДЕМ COURIER</t>
  </si>
  <si>
    <t xml:space="preserve">1380376</t>
  </si>
  <si>
    <t xml:space="preserve">ПРОТИРОЧНАЯ МАШИНА</t>
  </si>
  <si>
    <t xml:space="preserve">1380025</t>
  </si>
  <si>
    <t xml:space="preserve">ВЕСЫ НАПОЛЬНЫЕ</t>
  </si>
  <si>
    <t xml:space="preserve">1380026</t>
  </si>
  <si>
    <t xml:space="preserve">ЩИТЫ БАСКЕТБОЛЬНЫЕ</t>
  </si>
  <si>
    <t xml:space="preserve">Насос КМ 65-50-160 с двигателем 100L2 ЖУ2 5,5/3000</t>
  </si>
  <si>
    <t xml:space="preserve">410134030006</t>
  </si>
  <si>
    <t xml:space="preserve">7</t>
  </si>
  <si>
    <t xml:space="preserve">ВАННА МОЕЧНАЯ 2 ГНЕЗДА (3 ШТУКИ)</t>
  </si>
  <si>
    <t xml:space="preserve">Мобильный лабораторный комплекс по естественнонаучным дисциплинам № 16, (1, 2 части)</t>
  </si>
  <si>
    <t xml:space="preserve">410136030003</t>
  </si>
  <si>
    <t xml:space="preserve">ШВЕЙНАЯ МАШИНА ДЖАНОМЭ-392</t>
  </si>
  <si>
    <t xml:space="preserve">1380261</t>
  </si>
  <si>
    <t xml:space="preserve">Математика. 1 класс. В 2-х ч. 4.1,2 (VIII вид) (Комплект), автор-сост. Алышева.Т.В.. (2014)  (5 шт.)</t>
  </si>
  <si>
    <t xml:space="preserve">Комплект спортивного оборудования</t>
  </si>
  <si>
    <t xml:space="preserve">СКАНЕР</t>
  </si>
  <si>
    <t xml:space="preserve">1360023</t>
  </si>
  <si>
    <t xml:space="preserve">МУЗЫКАЛЬНЫЙ ЦЕНТР</t>
  </si>
  <si>
    <t xml:space="preserve">1380016</t>
  </si>
  <si>
    <t xml:space="preserve">МУЛЬТИМЕДИЙНЫЙ ПРОЕКТОР</t>
  </si>
  <si>
    <t xml:space="preserve">1360033</t>
  </si>
  <si>
    <t xml:space="preserve">Обеденная зона (1500*600*750 стол+6 табуретов)</t>
  </si>
  <si>
    <t xml:space="preserve">410136002</t>
  </si>
  <si>
    <t xml:space="preserve">КОМПЬЮТЕР С УО</t>
  </si>
  <si>
    <t xml:space="preserve">1360034</t>
  </si>
  <si>
    <t xml:space="preserve">Чтение. 5 класс. Учебник для специальных (коррекционных) образовательных учреждений VIII вида. Автор Малышева З.Ф.. (2014)  (3 шт.)</t>
  </si>
  <si>
    <t xml:space="preserve">Набор приборов и посуды и принадлежностей для уч.э.</t>
  </si>
  <si>
    <t xml:space="preserve">410106069</t>
  </si>
  <si>
    <t xml:space="preserve">1380015</t>
  </si>
  <si>
    <t xml:space="preserve">ТАБОРЫ, УЛ. КОМСОМОЛЬСКАЯ, Д. 5</t>
  </si>
  <si>
    <t xml:space="preserve">МИКРОСКОП</t>
  </si>
  <si>
    <t xml:space="preserve">110101040010</t>
  </si>
  <si>
    <t xml:space="preserve">ФОТОКАМЕРА</t>
  </si>
  <si>
    <t xml:space="preserve">Математика. 4 класс. Учебник для специальных (коррекционных) образовательных учреждений YIII вида. Автор Перова М.Н. (3 шт.)</t>
  </si>
  <si>
    <t xml:space="preserve">Математика. 2 класс. Учебник для специальных (коррекционных) образовательных учреждений VIII вида, в 2-х частях. Автор Алтышева Т.В.. (2014)  (3 шт.)</t>
  </si>
  <si>
    <t xml:space="preserve">Технология. Сельскохозяйственный труд. 8 класс. Учебник для специальных (коррекционных) образовательных учреждений VIII вида, автор-сост. Ковалева Е.А.. (2012)  (3 шт.)</t>
  </si>
  <si>
    <t xml:space="preserve">МУЗЫКАЛЬНЫЙ ЦЕНТР AIWA</t>
  </si>
  <si>
    <t xml:space="preserve">138006</t>
  </si>
  <si>
    <t xml:space="preserve">СИСТЕМНЫЙ БЛОК-CELERON 700/128/37,2 С МОНИТОРОМ ROVERSCAN 115GS</t>
  </si>
  <si>
    <t xml:space="preserve">1380070</t>
  </si>
  <si>
    <t xml:space="preserve">ШКАФ ДЛЯ ХЛЕБА</t>
  </si>
  <si>
    <t xml:space="preserve">1610077</t>
  </si>
  <si>
    <t xml:space="preserve">Библиотечный фонд (учебники) 48 шт.</t>
  </si>
  <si>
    <t xml:space="preserve">410127000003</t>
  </si>
  <si>
    <t xml:space="preserve">МАШИНА ЭЛЕКТРОННАЯ КОНТРОЛЬНО-РЕГИСТРИРУЮЩАЯ ОКА-102Ф</t>
  </si>
  <si>
    <t xml:space="preserve">1380387</t>
  </si>
  <si>
    <t xml:space="preserve">Учебник Изобразительное искусство 1 кл  Неменская Л.А. (2 шт)</t>
  </si>
  <si>
    <t xml:space="preserve">Биология. Растения. Бактерии. Грибы. 7 класс. Учебник для специальных (коррекционных) образовательных учреждений VIII вида, автор-сост. Клепинина З.А.. (2014)  (5 шт.)</t>
  </si>
  <si>
    <t xml:space="preserve">РАДИАТОРЫ В КОМПЛЕКТЕ</t>
  </si>
  <si>
    <t xml:space="preserve">4</t>
  </si>
  <si>
    <t xml:space="preserve">Чтение. 7 класс. Учебник для специальных (коррекционных) образовательных учреждений VIII вида. Автор Аксенова А.К. (2014)  (5 шт.)</t>
  </si>
  <si>
    <t xml:space="preserve">Русский язык. 2 класс. Учебник для специальных (коррекционных) образовательных учреждений YIII вида. Автор Якубовская Э.В., Павлова Н.В. (3 шт.)</t>
  </si>
  <si>
    <t xml:space="preserve">Библиотечный фонд (учебники) 190 экз.</t>
  </si>
  <si>
    <t xml:space="preserve">410127000002</t>
  </si>
  <si>
    <t xml:space="preserve">КОМПЛЕКТ ЛЫЖИ, БОТИНКИ, ПАЛКИ (5 ШТУК)</t>
  </si>
  <si>
    <t xml:space="preserve">1610060</t>
  </si>
  <si>
    <t xml:space="preserve">41012404</t>
  </si>
  <si>
    <t xml:space="preserve">Библиотечный фонд (учебники) 2 шт.</t>
  </si>
  <si>
    <t xml:space="preserve">410128000005</t>
  </si>
  <si>
    <t xml:space="preserve">Математика, 2 класс. Учебник для общеобразовательных учреждений с приложением на электронном носителе. В 2-х частях. Часть 1,2 (Комплект с электронным приложением) Школа России 6 шт.</t>
  </si>
  <si>
    <t xml:space="preserve">Комплект спортивного инвентаря для занятий гимнастикой № 1 в составе:</t>
  </si>
  <si>
    <t xml:space="preserve">410136030005</t>
  </si>
  <si>
    <t xml:space="preserve">Проектор Epson EB-x02 (2 шт.)</t>
  </si>
  <si>
    <t xml:space="preserve">410124030008</t>
  </si>
  <si>
    <t xml:space="preserve">Биология. Животные. 8 класс. Учебник для специальных (коррекционных) образовательных учреждений VIII вида, автор-сост. Никишов А.И., Теремов А.В.. (2014)  (2 шт.)</t>
  </si>
  <si>
    <t xml:space="preserve">Средняя общеобразовательная школа</t>
  </si>
  <si>
    <t xml:space="preserve">410106070</t>
  </si>
  <si>
    <t xml:space="preserve">Книга "Краеведение Прикамья" 6 класс (8 шт.)</t>
  </si>
  <si>
    <t xml:space="preserve">1101370003</t>
  </si>
  <si>
    <t xml:space="preserve">Технология. Швейное дело. 5 класс. Учебник для специальных (коррекционных) образовательных учреждений VIII вида, автор-сост. Картушина Г.Б., Мозговая Г.Г.. (2014)  (3 шт.)</t>
  </si>
  <si>
    <t xml:space="preserve">Автоматизированное рабочее место виртуальной лаборатории по физике общеобразовательного учреждения</t>
  </si>
  <si>
    <t xml:space="preserve">410124030007</t>
  </si>
  <si>
    <t xml:space="preserve">ВИДЕОПЛЕЕР LG</t>
  </si>
  <si>
    <t xml:space="preserve">110104030004</t>
  </si>
  <si>
    <t xml:space="preserve">Математика, 3 класс. Учебник для общеобразовательных учреждений с приложением на электронном носителе. В 2-х частях. Часть 1,2 Школа России 7 шт.</t>
  </si>
  <si>
    <t xml:space="preserve">410106071</t>
  </si>
  <si>
    <t xml:space="preserve">Библиотечный фонд (учебники) 92 шт.</t>
  </si>
  <si>
    <t xml:space="preserve">410127000004</t>
  </si>
  <si>
    <t xml:space="preserve">Биология. Человек. 9 класс. Учебник для специальных (коррекционных) образовательных учреждений YIII вида. С приложениями. Автор Соломина Б.Н., Шевырева Г.В. (3 шт.)</t>
  </si>
  <si>
    <t xml:space="preserve">Компьютер сборный 1</t>
  </si>
  <si>
    <t xml:space="preserve">110104047</t>
  </si>
  <si>
    <t xml:space="preserve">ДОСКА ШКОЛЬНАЯ ЗЕЛЕНАЯ</t>
  </si>
  <si>
    <t xml:space="preserve">1610100</t>
  </si>
  <si>
    <t xml:space="preserve">Русский язык. 4 класс. Учебник для специальных (коррекционных) образовательных учреждений YIII вида. Автор Голунчикова П.Г., Якубовская Э.В. (3 шт.)</t>
  </si>
  <si>
    <t xml:space="preserve">ЭЛЕКТРОМЯСОРУБКА</t>
  </si>
  <si>
    <t xml:space="preserve">4101240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C127" colorId="64" zoomScale="75" zoomScaleNormal="75" zoomScalePageLayoutView="100" workbookViewId="0">
      <selection pane="topLeft" activeCell="D155" activeCellId="0" sqref="D1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2.85"/>
    <col collapsed="false" customWidth="true" hidden="false" outlineLevel="0" max="3" min="3" style="3" width="59.13"/>
    <col collapsed="false" customWidth="true" hidden="false" outlineLevel="0" max="4" min="4" style="2" width="164.99"/>
    <col collapsed="false" customWidth="true" hidden="false" outlineLevel="0" max="5" min="5" style="2" width="19.28"/>
    <col collapsed="false" customWidth="true" hidden="false" outlineLevel="0" max="6" min="6" style="4" width="14.41"/>
    <col collapsed="false" customWidth="true" hidden="false" outlineLevel="0" max="7" min="7" style="5" width="16.13"/>
  </cols>
  <sheetData>
    <row r="1" s="8" customFormat="true" ht="54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3" t="s">
        <v>7</v>
      </c>
      <c r="D2" s="2" t="s">
        <v>8</v>
      </c>
      <c r="E2" s="2" t="s">
        <v>9</v>
      </c>
      <c r="F2" s="4" t="n">
        <v>1628.4</v>
      </c>
      <c r="G2" s="5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6</v>
      </c>
      <c r="C3" s="3" t="s">
        <v>7</v>
      </c>
      <c r="D3" s="2" t="s">
        <v>10</v>
      </c>
      <c r="E3" s="2" t="s">
        <v>9</v>
      </c>
      <c r="F3" s="4" t="n">
        <v>2337.58</v>
      </c>
      <c r="G3" s="5" t="b">
        <f aca="false">TRUE()</f>
        <v>1</v>
      </c>
    </row>
    <row r="4" customFormat="false" ht="15" hidden="false" customHeight="false" outlineLevel="0" collapsed="false">
      <c r="A4" s="1" t="n">
        <v>3</v>
      </c>
      <c r="B4" s="2" t="s">
        <v>6</v>
      </c>
      <c r="C4" s="3" t="s">
        <v>11</v>
      </c>
      <c r="D4" s="2" t="s">
        <v>12</v>
      </c>
      <c r="E4" s="2" t="s">
        <v>13</v>
      </c>
      <c r="F4" s="4" t="n">
        <v>3740</v>
      </c>
      <c r="G4" s="5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6</v>
      </c>
      <c r="C5" s="3" t="s">
        <v>14</v>
      </c>
      <c r="D5" s="2" t="s">
        <v>15</v>
      </c>
      <c r="E5" s="2" t="s">
        <v>16</v>
      </c>
      <c r="F5" s="4" t="n">
        <v>3888</v>
      </c>
      <c r="G5" s="5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6</v>
      </c>
      <c r="C6" s="3" t="s">
        <v>7</v>
      </c>
      <c r="D6" s="2" t="s">
        <v>17</v>
      </c>
      <c r="E6" s="2" t="s">
        <v>9</v>
      </c>
      <c r="F6" s="4" t="n">
        <v>792</v>
      </c>
      <c r="G6" s="5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6</v>
      </c>
      <c r="C7" s="3" t="s">
        <v>14</v>
      </c>
      <c r="D7" s="2" t="s">
        <v>18</v>
      </c>
      <c r="E7" s="2" t="s">
        <v>19</v>
      </c>
      <c r="F7" s="4" t="n">
        <v>70684.1</v>
      </c>
      <c r="G7" s="5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6</v>
      </c>
      <c r="C8" s="3" t="s">
        <v>14</v>
      </c>
      <c r="D8" s="2" t="s">
        <v>20</v>
      </c>
      <c r="E8" s="2" t="s">
        <v>21</v>
      </c>
      <c r="F8" s="4" t="n">
        <v>28270</v>
      </c>
      <c r="G8" s="5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6</v>
      </c>
      <c r="C9" s="3" t="s">
        <v>22</v>
      </c>
      <c r="D9" s="2" t="s">
        <v>23</v>
      </c>
      <c r="E9" s="2" t="s">
        <v>24</v>
      </c>
      <c r="F9" s="4" t="n">
        <v>6662</v>
      </c>
      <c r="G9" s="5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3" t="s">
        <v>7</v>
      </c>
      <c r="D10" s="2" t="s">
        <v>25</v>
      </c>
      <c r="E10" s="2" t="s">
        <v>26</v>
      </c>
      <c r="F10" s="4" t="n">
        <v>6200</v>
      </c>
      <c r="G10" s="5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3" t="s">
        <v>14</v>
      </c>
      <c r="D11" s="2" t="s">
        <v>27</v>
      </c>
      <c r="E11" s="2" t="s">
        <v>28</v>
      </c>
      <c r="F11" s="4" t="n">
        <v>4325</v>
      </c>
      <c r="G11" s="5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3" t="s">
        <v>14</v>
      </c>
      <c r="D12" s="2" t="s">
        <v>29</v>
      </c>
      <c r="E12" s="2" t="s">
        <v>30</v>
      </c>
      <c r="F12" s="4" t="n">
        <v>13990</v>
      </c>
      <c r="G12" s="5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6</v>
      </c>
      <c r="C13" s="3" t="s">
        <v>11</v>
      </c>
      <c r="D13" s="2" t="s">
        <v>31</v>
      </c>
      <c r="E13" s="2" t="s">
        <v>32</v>
      </c>
      <c r="F13" s="4" t="n">
        <v>28106.35</v>
      </c>
      <c r="G13" s="5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3" t="s">
        <v>14</v>
      </c>
      <c r="D14" s="2" t="s">
        <v>33</v>
      </c>
      <c r="E14" s="2" t="s">
        <v>34</v>
      </c>
      <c r="F14" s="4" t="n">
        <v>6132</v>
      </c>
      <c r="G14" s="5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3" t="s">
        <v>35</v>
      </c>
      <c r="D15" s="2" t="s">
        <v>36</v>
      </c>
      <c r="E15" s="2" t="s">
        <v>37</v>
      </c>
      <c r="F15" s="4" t="n">
        <v>33491</v>
      </c>
      <c r="G15" s="5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3" t="s">
        <v>11</v>
      </c>
      <c r="D16" s="2" t="s">
        <v>38</v>
      </c>
      <c r="E16" s="2" t="s">
        <v>39</v>
      </c>
      <c r="F16" s="4" t="n">
        <v>1922.8</v>
      </c>
      <c r="G16" s="5" t="b">
        <f aca="false">TRUE()</f>
        <v>1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3" t="s">
        <v>11</v>
      </c>
      <c r="D17" s="2" t="s">
        <v>40</v>
      </c>
      <c r="E17" s="2" t="s">
        <v>41</v>
      </c>
      <c r="F17" s="4" t="n">
        <v>3780</v>
      </c>
      <c r="G17" s="5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3" t="s">
        <v>35</v>
      </c>
      <c r="D18" s="2" t="s">
        <v>42</v>
      </c>
      <c r="F18" s="4" t="n">
        <v>13784</v>
      </c>
      <c r="G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3" t="s">
        <v>11</v>
      </c>
      <c r="D19" s="2" t="s">
        <v>43</v>
      </c>
      <c r="E19" s="2" t="s">
        <v>39</v>
      </c>
      <c r="F19" s="4" t="n">
        <v>1709.4</v>
      </c>
      <c r="G19" s="5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3" t="s">
        <v>7</v>
      </c>
      <c r="D20" s="2" t="s">
        <v>44</v>
      </c>
      <c r="E20" s="2" t="s">
        <v>9</v>
      </c>
      <c r="F20" s="4" t="n">
        <v>1134.98</v>
      </c>
      <c r="G20" s="5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3" t="s">
        <v>11</v>
      </c>
      <c r="D21" s="2" t="s">
        <v>45</v>
      </c>
      <c r="E21" s="2" t="s">
        <v>39</v>
      </c>
      <c r="F21" s="4" t="n">
        <v>1025.64</v>
      </c>
      <c r="G21" s="5" t="b">
        <f aca="false">TRUE()</f>
        <v>1</v>
      </c>
    </row>
    <row r="22" customFormat="false" ht="15" hidden="false" customHeight="false" outlineLevel="0" collapsed="false">
      <c r="A22" s="1" t="n">
        <v>21</v>
      </c>
      <c r="B22" s="2" t="s">
        <v>6</v>
      </c>
      <c r="C22" s="3" t="s">
        <v>46</v>
      </c>
      <c r="D22" s="2" t="s">
        <v>47</v>
      </c>
      <c r="E22" s="2" t="s">
        <v>48</v>
      </c>
      <c r="F22" s="4" t="n">
        <v>10043</v>
      </c>
      <c r="G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3" t="s">
        <v>49</v>
      </c>
      <c r="D23" s="2" t="s">
        <v>50</v>
      </c>
      <c r="E23" s="2" t="s">
        <v>39</v>
      </c>
      <c r="F23" s="4" t="n">
        <v>1025.64</v>
      </c>
      <c r="G23" s="5" t="b">
        <f aca="false">TRUE()</f>
        <v>1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3" t="s">
        <v>7</v>
      </c>
      <c r="D24" s="2" t="s">
        <v>51</v>
      </c>
      <c r="E24" s="2" t="s">
        <v>9</v>
      </c>
      <c r="F24" s="4" t="n">
        <v>792</v>
      </c>
      <c r="G24" s="5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3" t="s">
        <v>52</v>
      </c>
      <c r="D25" s="2" t="s">
        <v>53</v>
      </c>
      <c r="E25" s="2" t="s">
        <v>54</v>
      </c>
      <c r="F25" s="4" t="n">
        <v>11650</v>
      </c>
      <c r="G25" s="5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3" t="s">
        <v>7</v>
      </c>
      <c r="D26" s="2" t="s">
        <v>55</v>
      </c>
      <c r="E26" s="2" t="s">
        <v>56</v>
      </c>
      <c r="F26" s="4" t="n">
        <v>913.55</v>
      </c>
      <c r="G26" s="5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3" t="s">
        <v>14</v>
      </c>
      <c r="D27" s="2" t="s">
        <v>57</v>
      </c>
      <c r="E27" s="2" t="s">
        <v>58</v>
      </c>
      <c r="F27" s="4" t="n">
        <v>3750</v>
      </c>
      <c r="G27" s="5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3" t="s">
        <v>14</v>
      </c>
      <c r="D28" s="2" t="s">
        <v>59</v>
      </c>
      <c r="E28" s="2" t="s">
        <v>60</v>
      </c>
      <c r="F28" s="4" t="n">
        <v>36000</v>
      </c>
      <c r="G28" s="5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3" t="s">
        <v>11</v>
      </c>
      <c r="D29" s="2" t="s">
        <v>61</v>
      </c>
      <c r="E29" s="2" t="s">
        <v>62</v>
      </c>
      <c r="F29" s="4" t="n">
        <v>33384</v>
      </c>
      <c r="G29" s="5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3" t="s">
        <v>14</v>
      </c>
      <c r="D30" s="2" t="s">
        <v>63</v>
      </c>
      <c r="E30" s="2" t="s">
        <v>16</v>
      </c>
      <c r="F30" s="4" t="n">
        <v>7990</v>
      </c>
      <c r="G30" s="5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3" t="s">
        <v>11</v>
      </c>
      <c r="D31" s="2" t="s">
        <v>64</v>
      </c>
      <c r="E31" s="2" t="s">
        <v>39</v>
      </c>
      <c r="F31" s="4" t="n">
        <v>1709.4</v>
      </c>
      <c r="G31" s="5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3" t="s">
        <v>11</v>
      </c>
      <c r="D32" s="2" t="s">
        <v>65</v>
      </c>
      <c r="E32" s="2" t="s">
        <v>39</v>
      </c>
      <c r="F32" s="4" t="n">
        <v>1025.64</v>
      </c>
      <c r="G32" s="5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3" t="s">
        <v>11</v>
      </c>
      <c r="D33" s="2" t="s">
        <v>66</v>
      </c>
      <c r="F33" s="4" t="n">
        <v>2188.06</v>
      </c>
      <c r="G33" s="5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3" t="s">
        <v>11</v>
      </c>
      <c r="D34" s="2" t="s">
        <v>67</v>
      </c>
      <c r="E34" s="2" t="s">
        <v>39</v>
      </c>
      <c r="F34" s="4" t="n">
        <v>1922.8</v>
      </c>
      <c r="G34" s="5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3" t="s">
        <v>7</v>
      </c>
      <c r="D35" s="2" t="s">
        <v>68</v>
      </c>
      <c r="E35" s="2" t="s">
        <v>56</v>
      </c>
      <c r="F35" s="4" t="n">
        <v>929.84</v>
      </c>
      <c r="G35" s="5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3" t="s">
        <v>35</v>
      </c>
      <c r="D36" s="2" t="s">
        <v>69</v>
      </c>
      <c r="E36" s="2" t="s">
        <v>70</v>
      </c>
      <c r="F36" s="4" t="n">
        <v>9870</v>
      </c>
      <c r="G36" s="5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6</v>
      </c>
      <c r="C37" s="3" t="s">
        <v>11</v>
      </c>
      <c r="D37" s="2" t="s">
        <v>71</v>
      </c>
      <c r="E37" s="2" t="s">
        <v>39</v>
      </c>
      <c r="F37" s="4" t="n">
        <v>1922.8</v>
      </c>
      <c r="G37" s="5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3" t="s">
        <v>14</v>
      </c>
      <c r="D38" s="2" t="s">
        <v>72</v>
      </c>
      <c r="E38" s="2" t="s">
        <v>73</v>
      </c>
      <c r="F38" s="4" t="n">
        <v>16000</v>
      </c>
      <c r="G38" s="5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3" t="s">
        <v>7</v>
      </c>
      <c r="D39" s="2" t="s">
        <v>44</v>
      </c>
      <c r="E39" s="2" t="s">
        <v>9</v>
      </c>
      <c r="F39" s="4" t="n">
        <v>1134.98</v>
      </c>
      <c r="G39" s="5" t="b">
        <f aca="false">TRUE()</f>
        <v>1</v>
      </c>
    </row>
    <row r="40" customFormat="false" ht="30" hidden="false" customHeight="false" outlineLevel="0" collapsed="false">
      <c r="A40" s="1" t="n">
        <v>39</v>
      </c>
      <c r="B40" s="2" t="s">
        <v>6</v>
      </c>
      <c r="C40" s="3" t="s">
        <v>74</v>
      </c>
      <c r="D40" s="2" t="s">
        <v>75</v>
      </c>
      <c r="E40" s="2" t="s">
        <v>76</v>
      </c>
      <c r="F40" s="4" t="n">
        <v>4479381.2</v>
      </c>
      <c r="G40" s="5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3" t="s">
        <v>77</v>
      </c>
      <c r="D41" s="2" t="s">
        <v>78</v>
      </c>
      <c r="E41" s="2" t="s">
        <v>79</v>
      </c>
      <c r="F41" s="4" t="n">
        <v>25382</v>
      </c>
      <c r="G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3" t="s">
        <v>14</v>
      </c>
      <c r="D42" s="2" t="s">
        <v>80</v>
      </c>
      <c r="E42" s="2" t="s">
        <v>81</v>
      </c>
      <c r="F42" s="4" t="n">
        <v>6327.5</v>
      </c>
      <c r="G42" s="5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3" t="s">
        <v>11</v>
      </c>
      <c r="D43" s="2" t="s">
        <v>82</v>
      </c>
      <c r="E43" s="2" t="s">
        <v>39</v>
      </c>
      <c r="F43" s="4" t="n">
        <v>1709.4</v>
      </c>
      <c r="G43" s="5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3" t="s">
        <v>11</v>
      </c>
      <c r="D44" s="2" t="s">
        <v>83</v>
      </c>
      <c r="E44" s="2" t="s">
        <v>84</v>
      </c>
      <c r="F44" s="4" t="n">
        <v>28106.35</v>
      </c>
      <c r="G44" s="5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3" t="s">
        <v>11</v>
      </c>
      <c r="D45" s="2" t="s">
        <v>85</v>
      </c>
      <c r="E45" s="2" t="s">
        <v>86</v>
      </c>
      <c r="F45" s="4" t="n">
        <v>31960</v>
      </c>
      <c r="G45" s="5" t="b">
        <f aca="false">TRUE()</f>
        <v>1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3" t="s">
        <v>11</v>
      </c>
      <c r="D46" s="2" t="s">
        <v>87</v>
      </c>
      <c r="E46" s="2" t="s">
        <v>19</v>
      </c>
      <c r="F46" s="4" t="n">
        <v>3306</v>
      </c>
      <c r="G46" s="5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3" t="s">
        <v>11</v>
      </c>
      <c r="D47" s="2" t="s">
        <v>88</v>
      </c>
      <c r="E47" s="2" t="s">
        <v>39</v>
      </c>
      <c r="F47" s="4" t="n">
        <v>1709.4</v>
      </c>
      <c r="G47" s="5" t="b">
        <f aca="false">TRUE()</f>
        <v>1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3" t="s">
        <v>11</v>
      </c>
      <c r="D48" s="2" t="s">
        <v>89</v>
      </c>
      <c r="E48" s="2" t="s">
        <v>90</v>
      </c>
      <c r="F48" s="4" t="n">
        <v>2464.1</v>
      </c>
      <c r="G48" s="5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3" t="s">
        <v>14</v>
      </c>
      <c r="D49" s="2" t="s">
        <v>57</v>
      </c>
      <c r="E49" s="2" t="s">
        <v>91</v>
      </c>
      <c r="F49" s="4" t="n">
        <v>3750</v>
      </c>
      <c r="G49" s="5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3" t="s">
        <v>14</v>
      </c>
      <c r="D50" s="2" t="s">
        <v>92</v>
      </c>
      <c r="E50" s="2" t="s">
        <v>93</v>
      </c>
      <c r="F50" s="4" t="n">
        <v>9600</v>
      </c>
      <c r="G50" s="5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3" t="s">
        <v>14</v>
      </c>
      <c r="D51" s="2" t="s">
        <v>94</v>
      </c>
      <c r="E51" s="2" t="s">
        <v>95</v>
      </c>
      <c r="F51" s="4" t="n">
        <v>9870</v>
      </c>
      <c r="G51" s="5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3" t="s">
        <v>7</v>
      </c>
      <c r="D52" s="2" t="s">
        <v>96</v>
      </c>
      <c r="E52" s="2" t="s">
        <v>97</v>
      </c>
      <c r="F52" s="4" t="n">
        <v>3700</v>
      </c>
      <c r="G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3" t="s">
        <v>14</v>
      </c>
      <c r="D53" s="2" t="s">
        <v>98</v>
      </c>
      <c r="E53" s="2" t="s">
        <v>99</v>
      </c>
      <c r="F53" s="4" t="n">
        <v>10011</v>
      </c>
      <c r="G53" s="5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3" t="s">
        <v>11</v>
      </c>
      <c r="D54" s="2" t="s">
        <v>100</v>
      </c>
      <c r="E54" s="2" t="s">
        <v>39</v>
      </c>
      <c r="F54" s="4" t="n">
        <v>1025.64</v>
      </c>
      <c r="G54" s="5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3" t="s">
        <v>101</v>
      </c>
      <c r="D55" s="2" t="s">
        <v>102</v>
      </c>
      <c r="E55" s="2" t="s">
        <v>103</v>
      </c>
      <c r="F55" s="4" t="n">
        <v>5000</v>
      </c>
      <c r="G55" s="5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3" t="s">
        <v>52</v>
      </c>
      <c r="D56" s="2" t="s">
        <v>104</v>
      </c>
      <c r="E56" s="2" t="s">
        <v>105</v>
      </c>
      <c r="F56" s="4" t="n">
        <v>19723.25</v>
      </c>
      <c r="G56" s="5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3" t="s">
        <v>11</v>
      </c>
      <c r="D57" s="2" t="s">
        <v>106</v>
      </c>
      <c r="E57" s="2" t="s">
        <v>107</v>
      </c>
      <c r="F57" s="4" t="n">
        <v>22122.78</v>
      </c>
      <c r="G57" s="5" t="b">
        <f aca="false">TRUE()</f>
        <v>1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3" t="s">
        <v>11</v>
      </c>
      <c r="D58" s="2" t="s">
        <v>108</v>
      </c>
      <c r="E58" s="2" t="s">
        <v>39</v>
      </c>
      <c r="F58" s="4" t="n">
        <v>1025.64</v>
      </c>
      <c r="G58" s="5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3" t="s">
        <v>14</v>
      </c>
      <c r="D59" s="2" t="s">
        <v>109</v>
      </c>
      <c r="E59" s="2" t="s">
        <v>110</v>
      </c>
      <c r="F59" s="4" t="n">
        <v>186862.5</v>
      </c>
      <c r="G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3" t="s">
        <v>11</v>
      </c>
      <c r="D60" s="2" t="s">
        <v>111</v>
      </c>
      <c r="E60" s="2" t="s">
        <v>39</v>
      </c>
      <c r="F60" s="4" t="n">
        <v>1709.4</v>
      </c>
      <c r="G60" s="5" t="b">
        <f aca="false">TRUE()</f>
        <v>1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3" t="s">
        <v>14</v>
      </c>
      <c r="D61" s="2" t="s">
        <v>112</v>
      </c>
      <c r="E61" s="2" t="s">
        <v>113</v>
      </c>
      <c r="F61" s="4" t="n">
        <v>8000</v>
      </c>
      <c r="G61" s="5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3" t="s">
        <v>11</v>
      </c>
      <c r="D62" s="2" t="s">
        <v>114</v>
      </c>
      <c r="E62" s="2" t="s">
        <v>39</v>
      </c>
      <c r="F62" s="4" t="n">
        <v>1322.31</v>
      </c>
      <c r="G62" s="5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3" t="s">
        <v>11</v>
      </c>
      <c r="D63" s="2" t="s">
        <v>115</v>
      </c>
      <c r="E63" s="2" t="s">
        <v>39</v>
      </c>
      <c r="F63" s="4" t="n">
        <v>1322.31</v>
      </c>
      <c r="G63" s="5" t="b">
        <f aca="false">TRUE()</f>
        <v>1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3" t="s">
        <v>14</v>
      </c>
      <c r="D64" s="2" t="s">
        <v>116</v>
      </c>
      <c r="E64" s="2" t="s">
        <v>117</v>
      </c>
      <c r="F64" s="4" t="n">
        <v>4600</v>
      </c>
      <c r="G64" s="5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3" t="s">
        <v>118</v>
      </c>
      <c r="D65" s="2" t="s">
        <v>119</v>
      </c>
      <c r="E65" s="2" t="s">
        <v>39</v>
      </c>
      <c r="F65" s="4" t="n">
        <v>1322.31</v>
      </c>
      <c r="G65" s="5" t="b">
        <f aca="false">TRUE()</f>
        <v>1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3" t="s">
        <v>14</v>
      </c>
      <c r="D66" s="2" t="s">
        <v>120</v>
      </c>
      <c r="E66" s="2" t="s">
        <v>121</v>
      </c>
      <c r="F66" s="4" t="n">
        <v>5333</v>
      </c>
      <c r="G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3" t="s">
        <v>11</v>
      </c>
      <c r="D67" s="2" t="s">
        <v>122</v>
      </c>
      <c r="E67" s="2" t="s">
        <v>39</v>
      </c>
      <c r="F67" s="4" t="n">
        <v>1025.64</v>
      </c>
      <c r="G67" s="5" t="b">
        <f aca="false">TRUE()</f>
        <v>1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3" t="s">
        <v>14</v>
      </c>
      <c r="D68" s="2" t="s">
        <v>123</v>
      </c>
      <c r="E68" s="2" t="s">
        <v>124</v>
      </c>
      <c r="F68" s="4" t="n">
        <v>23375</v>
      </c>
      <c r="G68" s="5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3" t="s">
        <v>11</v>
      </c>
      <c r="D69" s="2" t="s">
        <v>125</v>
      </c>
      <c r="E69" s="2" t="s">
        <v>39</v>
      </c>
      <c r="F69" s="4" t="n">
        <v>848.25</v>
      </c>
      <c r="G69" s="5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3" t="s">
        <v>22</v>
      </c>
      <c r="D70" s="2" t="s">
        <v>126</v>
      </c>
      <c r="E70" s="2" t="s">
        <v>127</v>
      </c>
      <c r="F70" s="4" t="n">
        <v>4540</v>
      </c>
      <c r="G70" s="5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3" t="s">
        <v>14</v>
      </c>
      <c r="D71" s="2" t="s">
        <v>128</v>
      </c>
      <c r="E71" s="2" t="s">
        <v>129</v>
      </c>
      <c r="F71" s="4" t="n">
        <v>3000</v>
      </c>
      <c r="G71" s="5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3" t="s">
        <v>130</v>
      </c>
      <c r="D72" s="2" t="s">
        <v>131</v>
      </c>
      <c r="E72" s="2" t="s">
        <v>34</v>
      </c>
      <c r="F72" s="4" t="n">
        <v>25312</v>
      </c>
      <c r="G72" s="5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3" t="s">
        <v>14</v>
      </c>
      <c r="D73" s="2" t="s">
        <v>132</v>
      </c>
      <c r="E73" s="2" t="s">
        <v>133</v>
      </c>
      <c r="F73" s="4" t="n">
        <v>15000</v>
      </c>
      <c r="G73" s="5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3" t="s">
        <v>35</v>
      </c>
      <c r="D74" s="2" t="s">
        <v>134</v>
      </c>
      <c r="E74" s="2" t="s">
        <v>135</v>
      </c>
      <c r="F74" s="4" t="n">
        <v>18746</v>
      </c>
      <c r="G74" s="5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3" t="s">
        <v>14</v>
      </c>
      <c r="D75" s="2" t="s">
        <v>33</v>
      </c>
      <c r="E75" s="2" t="s">
        <v>136</v>
      </c>
      <c r="F75" s="4" t="n">
        <v>8840</v>
      </c>
      <c r="G75" s="5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3" t="s">
        <v>14</v>
      </c>
      <c r="D76" s="2" t="s">
        <v>137</v>
      </c>
      <c r="E76" s="2" t="s">
        <v>138</v>
      </c>
      <c r="F76" s="4" t="n">
        <v>20000</v>
      </c>
      <c r="G76" s="5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3" t="s">
        <v>11</v>
      </c>
      <c r="D77" s="2" t="s">
        <v>139</v>
      </c>
      <c r="E77" s="2" t="s">
        <v>39</v>
      </c>
      <c r="F77" s="4" t="n">
        <v>1068.54</v>
      </c>
      <c r="G77" s="5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3" t="s">
        <v>11</v>
      </c>
      <c r="D78" s="2" t="s">
        <v>140</v>
      </c>
      <c r="E78" s="2" t="s">
        <v>39</v>
      </c>
      <c r="F78" s="4" t="n">
        <v>1025.64</v>
      </c>
      <c r="G78" s="5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3" t="s">
        <v>11</v>
      </c>
      <c r="D79" s="2" t="s">
        <v>141</v>
      </c>
      <c r="E79" s="2" t="s">
        <v>39</v>
      </c>
      <c r="F79" s="4" t="n">
        <v>1709.4</v>
      </c>
      <c r="G79" s="5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3" t="s">
        <v>14</v>
      </c>
      <c r="D80" s="2" t="s">
        <v>142</v>
      </c>
      <c r="E80" s="2" t="s">
        <v>143</v>
      </c>
      <c r="F80" s="4" t="n">
        <v>14407.6</v>
      </c>
      <c r="G80" s="5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6</v>
      </c>
      <c r="C81" s="3" t="s">
        <v>7</v>
      </c>
      <c r="D81" s="2" t="s">
        <v>144</v>
      </c>
      <c r="E81" s="2" t="s">
        <v>56</v>
      </c>
      <c r="F81" s="4" t="n">
        <v>8640.72</v>
      </c>
      <c r="G81" s="5" t="b">
        <f aca="false">TRUE()</f>
        <v>1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3" t="s">
        <v>7</v>
      </c>
      <c r="D82" s="2" t="s">
        <v>145</v>
      </c>
      <c r="E82" s="2" t="s">
        <v>56</v>
      </c>
      <c r="F82" s="4" t="n">
        <v>929.84</v>
      </c>
      <c r="G82" s="5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3" t="s">
        <v>35</v>
      </c>
      <c r="D83" s="2" t="s">
        <v>146</v>
      </c>
      <c r="E83" s="2" t="s">
        <v>147</v>
      </c>
      <c r="F83" s="4" t="n">
        <v>8687</v>
      </c>
      <c r="G83" s="5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6</v>
      </c>
      <c r="C84" s="3" t="s">
        <v>14</v>
      </c>
      <c r="D84" s="2" t="s">
        <v>18</v>
      </c>
      <c r="E84" s="2" t="s">
        <v>148</v>
      </c>
      <c r="F84" s="4" t="n">
        <v>4998</v>
      </c>
      <c r="G84" s="5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3" t="s">
        <v>11</v>
      </c>
      <c r="D85" s="2" t="s">
        <v>149</v>
      </c>
      <c r="E85" s="2" t="s">
        <v>39</v>
      </c>
      <c r="F85" s="4" t="n">
        <v>1025.64</v>
      </c>
      <c r="G85" s="5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3" t="s">
        <v>11</v>
      </c>
      <c r="D86" s="2" t="s">
        <v>150</v>
      </c>
      <c r="E86" s="2" t="s">
        <v>39</v>
      </c>
      <c r="F86" s="4" t="n">
        <v>1605.56</v>
      </c>
      <c r="G86" s="5" t="b">
        <f aca="false">TRUE()</f>
        <v>1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3" t="s">
        <v>14</v>
      </c>
      <c r="D87" s="2" t="s">
        <v>151</v>
      </c>
      <c r="E87" s="2" t="s">
        <v>152</v>
      </c>
      <c r="F87" s="4" t="n">
        <v>25000</v>
      </c>
      <c r="G87" s="5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6</v>
      </c>
      <c r="C88" s="3" t="s">
        <v>14</v>
      </c>
      <c r="D88" s="2" t="s">
        <v>137</v>
      </c>
      <c r="E88" s="2" t="s">
        <v>153</v>
      </c>
      <c r="F88" s="4" t="n">
        <v>33000</v>
      </c>
      <c r="G88" s="5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3" t="s">
        <v>11</v>
      </c>
      <c r="D89" s="2" t="s">
        <v>154</v>
      </c>
      <c r="E89" s="2" t="s">
        <v>39</v>
      </c>
      <c r="F89" s="4" t="n">
        <v>1025.64</v>
      </c>
      <c r="G89" s="5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3" t="s">
        <v>11</v>
      </c>
      <c r="D90" s="2" t="s">
        <v>155</v>
      </c>
      <c r="E90" s="2" t="s">
        <v>39</v>
      </c>
      <c r="F90" s="4" t="n">
        <v>1709.4</v>
      </c>
      <c r="G90" s="5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6</v>
      </c>
      <c r="C91" s="3" t="s">
        <v>14</v>
      </c>
      <c r="D91" s="2" t="s">
        <v>156</v>
      </c>
      <c r="E91" s="2" t="s">
        <v>157</v>
      </c>
      <c r="F91" s="4" t="n">
        <v>6400</v>
      </c>
      <c r="G91" s="5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6</v>
      </c>
      <c r="C92" s="3" t="s">
        <v>11</v>
      </c>
      <c r="D92" s="2" t="s">
        <v>158</v>
      </c>
      <c r="E92" s="2" t="s">
        <v>39</v>
      </c>
      <c r="F92" s="4" t="n">
        <v>1709.4</v>
      </c>
      <c r="G92" s="5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3" t="s">
        <v>11</v>
      </c>
      <c r="D93" s="2" t="s">
        <v>159</v>
      </c>
      <c r="E93" s="2" t="s">
        <v>39</v>
      </c>
      <c r="F93" s="4" t="n">
        <v>1922.8</v>
      </c>
      <c r="G93" s="5" t="b">
        <f aca="false">TRUE()</f>
        <v>1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3" t="s">
        <v>35</v>
      </c>
      <c r="D94" s="2" t="s">
        <v>160</v>
      </c>
      <c r="E94" s="2" t="s">
        <v>161</v>
      </c>
      <c r="F94" s="4" t="n">
        <v>18746</v>
      </c>
      <c r="G94" s="5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6</v>
      </c>
      <c r="C95" s="3" t="s">
        <v>14</v>
      </c>
      <c r="D95" s="2" t="s">
        <v>162</v>
      </c>
      <c r="E95" s="2" t="s">
        <v>163</v>
      </c>
      <c r="F95" s="4" t="n">
        <v>9450</v>
      </c>
      <c r="G95" s="5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3" t="s">
        <v>11</v>
      </c>
      <c r="D96" s="2" t="s">
        <v>164</v>
      </c>
      <c r="E96" s="2" t="s">
        <v>165</v>
      </c>
      <c r="F96" s="4" t="n">
        <v>16662.65</v>
      </c>
      <c r="G96" s="5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3" t="s">
        <v>14</v>
      </c>
      <c r="D97" s="2" t="s">
        <v>166</v>
      </c>
      <c r="E97" s="2" t="s">
        <v>167</v>
      </c>
      <c r="F97" s="4" t="n">
        <v>13800</v>
      </c>
      <c r="G97" s="5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3" t="s">
        <v>168</v>
      </c>
      <c r="D98" s="2" t="s">
        <v>169</v>
      </c>
      <c r="E98" s="2" t="s">
        <v>39</v>
      </c>
      <c r="F98" s="4" t="n">
        <v>1025.64</v>
      </c>
      <c r="G98" s="5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6</v>
      </c>
      <c r="C99" s="3" t="s">
        <v>170</v>
      </c>
      <c r="D99" s="2" t="s">
        <v>171</v>
      </c>
      <c r="E99" s="2" t="s">
        <v>39</v>
      </c>
      <c r="F99" s="4" t="n">
        <v>1424.72</v>
      </c>
      <c r="G99" s="5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6</v>
      </c>
      <c r="C100" s="3" t="s">
        <v>35</v>
      </c>
      <c r="D100" s="2" t="s">
        <v>172</v>
      </c>
      <c r="E100" s="2" t="s">
        <v>173</v>
      </c>
      <c r="F100" s="4" t="n">
        <v>8294</v>
      </c>
      <c r="G100" s="5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3" t="s">
        <v>14</v>
      </c>
      <c r="D101" s="2" t="s">
        <v>174</v>
      </c>
      <c r="E101" s="2" t="s">
        <v>175</v>
      </c>
      <c r="F101" s="4" t="n">
        <v>20000</v>
      </c>
      <c r="G101" s="5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3" t="s">
        <v>14</v>
      </c>
      <c r="D102" s="2" t="s">
        <v>176</v>
      </c>
      <c r="E102" s="2" t="s">
        <v>177</v>
      </c>
      <c r="F102" s="4" t="n">
        <v>5500</v>
      </c>
      <c r="G102" s="5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6</v>
      </c>
      <c r="C103" s="3" t="s">
        <v>14</v>
      </c>
      <c r="D103" s="2" t="s">
        <v>178</v>
      </c>
      <c r="E103" s="2" t="s">
        <v>152</v>
      </c>
      <c r="F103" s="4" t="n">
        <v>22020</v>
      </c>
      <c r="G103" s="5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6</v>
      </c>
      <c r="C104" s="3" t="s">
        <v>11</v>
      </c>
      <c r="D104" s="2" t="s">
        <v>179</v>
      </c>
      <c r="E104" s="2" t="s">
        <v>180</v>
      </c>
      <c r="F104" s="4" t="n">
        <v>35966.4</v>
      </c>
      <c r="G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6</v>
      </c>
      <c r="C105" s="3" t="s">
        <v>14</v>
      </c>
      <c r="D105" s="2" t="s">
        <v>109</v>
      </c>
      <c r="E105" s="2" t="s">
        <v>181</v>
      </c>
      <c r="F105" s="4" t="n">
        <v>186862.5</v>
      </c>
      <c r="G105" s="5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3" t="s">
        <v>14</v>
      </c>
      <c r="D106" s="2" t="s">
        <v>182</v>
      </c>
      <c r="E106" s="2" t="s">
        <v>143</v>
      </c>
      <c r="F106" s="4" t="n">
        <v>21000</v>
      </c>
      <c r="G106" s="5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3" t="s">
        <v>11</v>
      </c>
      <c r="D107" s="2" t="s">
        <v>183</v>
      </c>
      <c r="E107" s="2" t="s">
        <v>184</v>
      </c>
      <c r="F107" s="4" t="n">
        <v>31025.85</v>
      </c>
      <c r="G107" s="5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3" t="s">
        <v>35</v>
      </c>
      <c r="D108" s="2" t="s">
        <v>185</v>
      </c>
      <c r="E108" s="2" t="s">
        <v>186</v>
      </c>
      <c r="F108" s="4" t="n">
        <v>5400</v>
      </c>
      <c r="G108" s="5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3" t="s">
        <v>11</v>
      </c>
      <c r="D109" s="2" t="s">
        <v>187</v>
      </c>
      <c r="E109" s="2" t="s">
        <v>39</v>
      </c>
      <c r="F109" s="4" t="n">
        <v>2670.8</v>
      </c>
      <c r="G109" s="5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3" t="s">
        <v>170</v>
      </c>
      <c r="D110" s="2" t="s">
        <v>188</v>
      </c>
      <c r="F110" s="4" t="n">
        <v>14200</v>
      </c>
      <c r="G110" s="5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3" t="s">
        <v>14</v>
      </c>
      <c r="D111" s="2" t="s">
        <v>189</v>
      </c>
      <c r="E111" s="2" t="s">
        <v>190</v>
      </c>
      <c r="F111" s="4" t="n">
        <v>4200</v>
      </c>
      <c r="G111" s="5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3" t="s">
        <v>14</v>
      </c>
      <c r="D112" s="2" t="s">
        <v>191</v>
      </c>
      <c r="E112" s="2" t="s">
        <v>192</v>
      </c>
      <c r="F112" s="4" t="n">
        <v>3074.92</v>
      </c>
      <c r="G112" s="5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3" t="s">
        <v>14</v>
      </c>
      <c r="D113" s="2" t="s">
        <v>193</v>
      </c>
      <c r="E113" s="2" t="s">
        <v>194</v>
      </c>
      <c r="F113" s="4" t="n">
        <v>34703</v>
      </c>
      <c r="G113" s="5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3" t="s">
        <v>11</v>
      </c>
      <c r="D114" s="2" t="s">
        <v>195</v>
      </c>
      <c r="E114" s="2" t="s">
        <v>196</v>
      </c>
      <c r="F114" s="4" t="n">
        <v>5600</v>
      </c>
      <c r="G114" s="5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6</v>
      </c>
      <c r="C115" s="3" t="s">
        <v>11</v>
      </c>
      <c r="D115" s="2" t="s">
        <v>87</v>
      </c>
      <c r="E115" s="2" t="s">
        <v>19</v>
      </c>
      <c r="F115" s="4" t="n">
        <v>20913.31</v>
      </c>
      <c r="G115" s="5" t="b">
        <f aca="false">TRUE()</f>
        <v>1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3" t="s">
        <v>14</v>
      </c>
      <c r="D116" s="2" t="s">
        <v>197</v>
      </c>
      <c r="E116" s="2" t="s">
        <v>198</v>
      </c>
      <c r="F116" s="4" t="n">
        <v>64500</v>
      </c>
      <c r="G116" s="5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6</v>
      </c>
      <c r="C117" s="3" t="s">
        <v>11</v>
      </c>
      <c r="D117" s="2" t="s">
        <v>199</v>
      </c>
      <c r="E117" s="2" t="s">
        <v>39</v>
      </c>
      <c r="F117" s="4" t="n">
        <v>1025.64</v>
      </c>
      <c r="G117" s="5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3" t="s">
        <v>52</v>
      </c>
      <c r="D118" s="2" t="s">
        <v>200</v>
      </c>
      <c r="E118" s="2" t="s">
        <v>201</v>
      </c>
      <c r="F118" s="4" t="n">
        <v>4334</v>
      </c>
      <c r="G118" s="5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6</v>
      </c>
      <c r="C119" s="3" t="s">
        <v>14</v>
      </c>
      <c r="D119" s="2" t="s">
        <v>191</v>
      </c>
      <c r="E119" s="2" t="s">
        <v>202</v>
      </c>
      <c r="F119" s="4" t="n">
        <v>8687</v>
      </c>
      <c r="G119" s="5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3" t="s">
        <v>203</v>
      </c>
      <c r="D120" s="2" t="s">
        <v>204</v>
      </c>
      <c r="E120" s="2" t="s">
        <v>205</v>
      </c>
      <c r="F120" s="4" t="n">
        <v>3314</v>
      </c>
      <c r="G120" s="5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3" t="s">
        <v>14</v>
      </c>
      <c r="D121" s="2" t="s">
        <v>206</v>
      </c>
      <c r="E121" s="2" t="s">
        <v>175</v>
      </c>
      <c r="F121" s="4" t="n">
        <v>9480</v>
      </c>
      <c r="G121" s="5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3" t="s">
        <v>11</v>
      </c>
      <c r="D122" s="2" t="s">
        <v>207</v>
      </c>
      <c r="E122" s="2" t="s">
        <v>39</v>
      </c>
      <c r="F122" s="4" t="n">
        <v>1068.54</v>
      </c>
      <c r="G122" s="5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6</v>
      </c>
      <c r="C123" s="3" t="s">
        <v>11</v>
      </c>
      <c r="D123" s="2" t="s">
        <v>208</v>
      </c>
      <c r="E123" s="2" t="s">
        <v>39</v>
      </c>
      <c r="F123" s="4" t="n">
        <v>1602.48</v>
      </c>
      <c r="G123" s="5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3" t="s">
        <v>11</v>
      </c>
      <c r="D124" s="2" t="s">
        <v>209</v>
      </c>
      <c r="E124" s="2" t="s">
        <v>39</v>
      </c>
      <c r="F124" s="4" t="n">
        <v>1025.64</v>
      </c>
      <c r="G124" s="5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3" t="s">
        <v>22</v>
      </c>
      <c r="D125" s="2" t="s">
        <v>210</v>
      </c>
      <c r="E125" s="2" t="s">
        <v>211</v>
      </c>
      <c r="F125" s="4" t="n">
        <v>3074</v>
      </c>
      <c r="G125" s="5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3" t="s">
        <v>35</v>
      </c>
      <c r="D126" s="2" t="s">
        <v>212</v>
      </c>
      <c r="E126" s="2" t="s">
        <v>213</v>
      </c>
      <c r="F126" s="4" t="n">
        <v>26772</v>
      </c>
      <c r="G126" s="5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3" t="s">
        <v>14</v>
      </c>
      <c r="D127" s="2" t="s">
        <v>214</v>
      </c>
      <c r="E127" s="2" t="s">
        <v>215</v>
      </c>
      <c r="F127" s="4" t="n">
        <v>3500</v>
      </c>
      <c r="G127" s="5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3" t="s">
        <v>11</v>
      </c>
      <c r="D128" s="2" t="s">
        <v>216</v>
      </c>
      <c r="E128" s="2" t="s">
        <v>217</v>
      </c>
      <c r="F128" s="4" t="n">
        <v>17566</v>
      </c>
      <c r="G128" s="5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3" t="s">
        <v>35</v>
      </c>
      <c r="D129" s="2" t="s">
        <v>218</v>
      </c>
      <c r="E129" s="2" t="s">
        <v>219</v>
      </c>
      <c r="F129" s="4" t="n">
        <v>5127.2</v>
      </c>
      <c r="G129" s="5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3" t="s">
        <v>7</v>
      </c>
      <c r="D130" s="2" t="s">
        <v>220</v>
      </c>
      <c r="E130" s="2" t="s">
        <v>56</v>
      </c>
      <c r="F130" s="4" t="n">
        <v>365.42</v>
      </c>
      <c r="G130" s="5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6</v>
      </c>
      <c r="C131" s="3" t="s">
        <v>11</v>
      </c>
      <c r="D131" s="2" t="s">
        <v>221</v>
      </c>
      <c r="E131" s="2" t="s">
        <v>39</v>
      </c>
      <c r="F131" s="4" t="n">
        <v>1780.9</v>
      </c>
      <c r="G131" s="5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3" t="s">
        <v>14</v>
      </c>
      <c r="D132" s="2" t="s">
        <v>222</v>
      </c>
      <c r="E132" s="2" t="s">
        <v>223</v>
      </c>
      <c r="F132" s="4" t="n">
        <v>124575</v>
      </c>
      <c r="G132" s="5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3" t="s">
        <v>11</v>
      </c>
      <c r="D133" s="2" t="s">
        <v>224</v>
      </c>
      <c r="E133" s="2" t="s">
        <v>39</v>
      </c>
      <c r="F133" s="4" t="n">
        <v>1709.4</v>
      </c>
      <c r="G133" s="5" t="b">
        <f aca="false">TRUE()</f>
        <v>1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3" t="s">
        <v>11</v>
      </c>
      <c r="D134" s="2" t="s">
        <v>225</v>
      </c>
      <c r="E134" s="2" t="s">
        <v>39</v>
      </c>
      <c r="F134" s="4" t="n">
        <v>1025.64</v>
      </c>
      <c r="G134" s="5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3" t="s">
        <v>11</v>
      </c>
      <c r="D135" s="2" t="s">
        <v>226</v>
      </c>
      <c r="E135" s="2" t="s">
        <v>227</v>
      </c>
      <c r="F135" s="4" t="n">
        <v>54907.6</v>
      </c>
      <c r="G135" s="5" t="b">
        <f aca="false">TRUE()</f>
        <v>1</v>
      </c>
    </row>
    <row r="136" customFormat="false" ht="15" hidden="false" customHeight="false" outlineLevel="0" collapsed="false">
      <c r="A136" s="1" t="n">
        <v>135</v>
      </c>
      <c r="B136" s="2" t="s">
        <v>6</v>
      </c>
      <c r="C136" s="3" t="s">
        <v>14</v>
      </c>
      <c r="D136" s="2" t="s">
        <v>228</v>
      </c>
      <c r="E136" s="2" t="s">
        <v>229</v>
      </c>
      <c r="F136" s="4" t="n">
        <v>5450</v>
      </c>
      <c r="G136" s="5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3" t="s">
        <v>11</v>
      </c>
      <c r="D137" s="2" t="s">
        <v>83</v>
      </c>
      <c r="E137" s="2" t="s">
        <v>230</v>
      </c>
      <c r="F137" s="4" t="n">
        <v>28106.35</v>
      </c>
      <c r="G137" s="5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3" t="s">
        <v>11</v>
      </c>
      <c r="D138" s="2" t="s">
        <v>231</v>
      </c>
      <c r="E138" s="2" t="s">
        <v>232</v>
      </c>
      <c r="F138" s="4" t="n">
        <v>1314</v>
      </c>
      <c r="G138" s="5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3" t="s">
        <v>7</v>
      </c>
      <c r="D139" s="2" t="s">
        <v>233</v>
      </c>
      <c r="E139" s="2" t="s">
        <v>9</v>
      </c>
      <c r="F139" s="4" t="n">
        <v>1628.4</v>
      </c>
      <c r="G139" s="5" t="b">
        <f aca="false">TRUE()</f>
        <v>1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3" t="s">
        <v>11</v>
      </c>
      <c r="D140" s="2" t="s">
        <v>234</v>
      </c>
      <c r="E140" s="2" t="s">
        <v>235</v>
      </c>
      <c r="F140" s="4" t="n">
        <v>17200.33</v>
      </c>
      <c r="G140" s="5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3" t="s">
        <v>11</v>
      </c>
      <c r="D141" s="2" t="s">
        <v>236</v>
      </c>
      <c r="E141" s="2" t="s">
        <v>237</v>
      </c>
      <c r="F141" s="4" t="n">
        <v>36662.12</v>
      </c>
      <c r="G141" s="5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3" t="s">
        <v>11</v>
      </c>
      <c r="D142" s="2" t="s">
        <v>238</v>
      </c>
      <c r="E142" s="2" t="s">
        <v>39</v>
      </c>
      <c r="F142" s="4" t="n">
        <v>712.36</v>
      </c>
      <c r="G142" s="5" t="b">
        <f aca="false">TRUE()</f>
        <v>1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3" t="s">
        <v>7</v>
      </c>
      <c r="D143" s="2" t="s">
        <v>239</v>
      </c>
      <c r="F143" s="4" t="n">
        <v>0</v>
      </c>
      <c r="G143" s="5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3" t="s">
        <v>11</v>
      </c>
      <c r="D144" s="2" t="s">
        <v>87</v>
      </c>
      <c r="E144" s="2" t="s">
        <v>19</v>
      </c>
      <c r="F144" s="4" t="n">
        <v>9688</v>
      </c>
      <c r="G144" s="5" t="b">
        <f aca="false">TRUE()</f>
        <v>1</v>
      </c>
    </row>
    <row r="145" customFormat="false" ht="15" hidden="false" customHeight="false" outlineLevel="0" collapsed="false">
      <c r="A145" s="1" t="n">
        <v>144</v>
      </c>
      <c r="B145" s="2" t="s">
        <v>6</v>
      </c>
      <c r="C145" s="3" t="s">
        <v>52</v>
      </c>
      <c r="D145" s="2" t="s">
        <v>200</v>
      </c>
      <c r="E145" s="2" t="s">
        <v>240</v>
      </c>
      <c r="F145" s="4" t="n">
        <v>4334</v>
      </c>
      <c r="G145" s="5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6</v>
      </c>
      <c r="C146" s="3" t="s">
        <v>11</v>
      </c>
      <c r="D146" s="2" t="s">
        <v>241</v>
      </c>
      <c r="E146" s="2" t="s">
        <v>242</v>
      </c>
      <c r="F146" s="4" t="n">
        <v>520</v>
      </c>
      <c r="G146" s="5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3" t="s">
        <v>11</v>
      </c>
      <c r="D147" s="2" t="s">
        <v>243</v>
      </c>
      <c r="E147" s="2" t="s">
        <v>39</v>
      </c>
      <c r="F147" s="4" t="n">
        <v>1025.64</v>
      </c>
      <c r="G147" s="5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3" t="s">
        <v>11</v>
      </c>
      <c r="D148" s="2" t="s">
        <v>244</v>
      </c>
      <c r="E148" s="2" t="s">
        <v>245</v>
      </c>
      <c r="F148" s="4" t="n">
        <v>21546.12</v>
      </c>
      <c r="G148" s="5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6</v>
      </c>
      <c r="C149" s="3" t="s">
        <v>203</v>
      </c>
      <c r="D149" s="2" t="s">
        <v>246</v>
      </c>
      <c r="E149" s="2" t="s">
        <v>247</v>
      </c>
      <c r="F149" s="4" t="n">
        <v>3150</v>
      </c>
      <c r="G149" s="5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6</v>
      </c>
      <c r="C150" s="3" t="s">
        <v>7</v>
      </c>
      <c r="D150" s="2" t="s">
        <v>248</v>
      </c>
      <c r="E150" s="2" t="s">
        <v>9</v>
      </c>
      <c r="F150" s="4" t="n">
        <v>2337.58</v>
      </c>
      <c r="G150" s="5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3" t="s">
        <v>52</v>
      </c>
      <c r="D151" s="2" t="s">
        <v>200</v>
      </c>
      <c r="E151" s="2" t="s">
        <v>249</v>
      </c>
      <c r="F151" s="4" t="n">
        <v>4334</v>
      </c>
      <c r="G151" s="5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6</v>
      </c>
      <c r="C152" s="3" t="s">
        <v>11</v>
      </c>
      <c r="D152" s="2" t="s">
        <v>250</v>
      </c>
      <c r="E152" s="2" t="s">
        <v>251</v>
      </c>
      <c r="F152" s="4" t="n">
        <v>39355.85</v>
      </c>
      <c r="G152" s="5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3" t="s">
        <v>11</v>
      </c>
      <c r="D153" s="2" t="s">
        <v>252</v>
      </c>
      <c r="E153" s="2" t="s">
        <v>39</v>
      </c>
      <c r="F153" s="4" t="n">
        <v>1068.54</v>
      </c>
      <c r="G153" s="5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6</v>
      </c>
      <c r="C154" s="3" t="s">
        <v>52</v>
      </c>
      <c r="D154" s="2" t="s">
        <v>253</v>
      </c>
      <c r="E154" s="2" t="s">
        <v>254</v>
      </c>
      <c r="F154" s="4" t="n">
        <v>16400</v>
      </c>
      <c r="G154" s="5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6</v>
      </c>
      <c r="C155" s="3" t="s">
        <v>14</v>
      </c>
      <c r="D155" s="2" t="s">
        <v>255</v>
      </c>
      <c r="E155" s="2" t="s">
        <v>256</v>
      </c>
      <c r="F155" s="4" t="n">
        <v>4325</v>
      </c>
      <c r="G155" s="5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6</v>
      </c>
      <c r="C156" s="3" t="s">
        <v>11</v>
      </c>
      <c r="D156" s="2" t="s">
        <v>257</v>
      </c>
      <c r="E156" s="2" t="s">
        <v>39</v>
      </c>
      <c r="F156" s="4" t="n">
        <v>1025.64</v>
      </c>
      <c r="G156" s="5" t="b">
        <f aca="false">TRUE()</f>
        <v>1</v>
      </c>
    </row>
    <row r="157" customFormat="false" ht="15" hidden="false" customHeight="false" outlineLevel="0" collapsed="false">
      <c r="A157" s="1" t="n">
        <v>156</v>
      </c>
      <c r="B157" s="2" t="s">
        <v>6</v>
      </c>
      <c r="C157" s="3" t="s">
        <v>14</v>
      </c>
      <c r="D157" s="2" t="s">
        <v>258</v>
      </c>
      <c r="E157" s="2" t="s">
        <v>16</v>
      </c>
      <c r="F157" s="4" t="n">
        <v>10000</v>
      </c>
      <c r="G157" s="5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6</v>
      </c>
      <c r="C158" s="3" t="s">
        <v>11</v>
      </c>
      <c r="D158" s="2" t="s">
        <v>83</v>
      </c>
      <c r="E158" s="2" t="s">
        <v>259</v>
      </c>
      <c r="F158" s="4" t="n">
        <v>28106.35</v>
      </c>
      <c r="G158" s="5" t="b">
        <f aca="false">TRUE()</f>
        <v>1</v>
      </c>
    </row>
    <row r="159" s="13" customFormat="true" ht="15" hidden="false" customHeight="false" outlineLevel="0" collapsed="false">
      <c r="A159" s="9"/>
      <c r="B159" s="10"/>
      <c r="C159" s="11"/>
      <c r="D159" s="10" t="s">
        <v>260</v>
      </c>
      <c r="E159" s="10"/>
      <c r="F159" s="12" t="n">
        <f aca="false">SUM(F2:F158)</f>
        <v>6544323.65</v>
      </c>
      <c r="G15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46:45Z</dcterms:modified>
  <cp:revision>0</cp:revision>
  <dc:subject/>
  <dc:title/>
</cp:coreProperties>
</file>