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5" uniqueCount="2380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ая  школа № 3</t>
  </si>
  <si>
    <t xml:space="preserve">Пермский край, г. Добрянка, ул. Ф.Энгельса, д. 9</t>
  </si>
  <si>
    <t xml:space="preserve">Автоматизированное рабочее место "Участник ПК КЕГЭ"</t>
  </si>
  <si>
    <t xml:space="preserve">410124185
</t>
  </si>
  <si>
    <t xml:space="preserve">ДОБРЯНКА, УЛ. ЖУКОВСКОГО, Д. 26</t>
  </si>
  <si>
    <t xml:space="preserve">СТОЛ ДВУХМЕСТНЫЙ</t>
  </si>
  <si>
    <t xml:space="preserve">110106324</t>
  </si>
  <si>
    <t xml:space="preserve">Пермский край, г Добрянка, ул Жуковского, д.26</t>
  </si>
  <si>
    <t xml:space="preserve">Компьютер IT-ON A 3413-410 Inter Cone in-4130, монитор Aser 18.5</t>
  </si>
  <si>
    <t xml:space="preserve">4101241339</t>
  </si>
  <si>
    <t xml:space="preserve">Комплект бинокулярных учебных микроскопов</t>
  </si>
  <si>
    <t xml:space="preserve">410124244
</t>
  </si>
  <si>
    <t xml:space="preserve">Диван офисный</t>
  </si>
  <si>
    <t xml:space="preserve">410106589</t>
  </si>
  <si>
    <t xml:space="preserve">Шкаф для приборов со стеклянными дверцами</t>
  </si>
  <si>
    <t xml:space="preserve">410106705</t>
  </si>
  <si>
    <t xml:space="preserve">Пермский край, г Добрянка, ул Ф.Энгельса, д.9</t>
  </si>
  <si>
    <t xml:space="preserve">Доска аудиторская настенная 3-х элементная с крашеным стальным профилем (ДА-3а)</t>
  </si>
  <si>
    <t xml:space="preserve">110126246</t>
  </si>
  <si>
    <t xml:space="preserve">Стол-мойка (стеклопластик)</t>
  </si>
  <si>
    <t xml:space="preserve">410106703</t>
  </si>
  <si>
    <t xml:space="preserve">Стол для весов антивибрационный (гранит)</t>
  </si>
  <si>
    <t xml:space="preserve">410106782</t>
  </si>
  <si>
    <t xml:space="preserve">Стол ученический лабораторный с выдвижным блоком</t>
  </si>
  <si>
    <t xml:space="preserve">410106730</t>
  </si>
  <si>
    <t xml:space="preserve">Весы технические до 1000 гр. с разновесами 15 шт.</t>
  </si>
  <si>
    <t xml:space="preserve">1101261139-53</t>
  </si>
  <si>
    <t xml:space="preserve">Лазерный автомат Калашникова (ЛТ-110ААК-74)</t>
  </si>
  <si>
    <t xml:space="preserve">1101241285</t>
  </si>
  <si>
    <t xml:space="preserve">Датчик давления</t>
  </si>
  <si>
    <t xml:space="preserve">410104502</t>
  </si>
  <si>
    <t xml:space="preserve">Пермский край, г Добрянка, ул .Энгельса, д.9</t>
  </si>
  <si>
    <t xml:space="preserve">Жалюзи тканевые Махаон</t>
  </si>
  <si>
    <t xml:space="preserve">110126209</t>
  </si>
  <si>
    <t xml:space="preserve">410104507</t>
  </si>
  <si>
    <t xml:space="preserve">110106301</t>
  </si>
  <si>
    <t xml:space="preserve">Шкаф для приборов и оборудования</t>
  </si>
  <si>
    <t xml:space="preserve">410106676</t>
  </si>
  <si>
    <t xml:space="preserve">Набор микропрепаратов № 2</t>
  </si>
  <si>
    <t xml:space="preserve">410124241
</t>
  </si>
  <si>
    <t xml:space="preserve">Стол-барьер</t>
  </si>
  <si>
    <t xml:space="preserve">410106634</t>
  </si>
  <si>
    <t xml:space="preserve">Лабораторный комплект по электродинамике 15 шт.</t>
  </si>
  <si>
    <t xml:space="preserve">1101261194-208</t>
  </si>
  <si>
    <t xml:space="preserve">ГЕНЕРАТОР ЗВУКОВОЙ ЧАСТОТЫ</t>
  </si>
  <si>
    <t xml:space="preserve">110106147</t>
  </si>
  <si>
    <t xml:space="preserve">Модель объемная, мочевыведения двуполая</t>
  </si>
  <si>
    <t xml:space="preserve">1101261257</t>
  </si>
  <si>
    <t xml:space="preserve">Пистолет пневматический МР-654К</t>
  </si>
  <si>
    <t xml:space="preserve">410106492</t>
  </si>
  <si>
    <t xml:space="preserve">Пермский край, г Добрянка, ул Жуковского, д.23</t>
  </si>
  <si>
    <t xml:space="preserve">Стол компьютерный (серый)</t>
  </si>
  <si>
    <t xml:space="preserve">410106085</t>
  </si>
  <si>
    <t xml:space="preserve">Пермский край, г Добрянка, ул Энгельса, д.9</t>
  </si>
  <si>
    <t xml:space="preserve">Блок системный Intel Core i72600К</t>
  </si>
  <si>
    <t xml:space="preserve">410124101</t>
  </si>
  <si>
    <t xml:space="preserve">Комплект оборудования для проведения демонстрационных экспериментов</t>
  </si>
  <si>
    <t xml:space="preserve">410106045</t>
  </si>
  <si>
    <t xml:space="preserve">410106751</t>
  </si>
  <si>
    <t xml:space="preserve">г.ДОБРЯНКА, УЛ. ЖУКОВСКОГО, Д. 26</t>
  </si>
  <si>
    <t xml:space="preserve">КОРЗИНА БАСКЕТБОЛЬНАЯ СО ЩИТОМ</t>
  </si>
  <si>
    <t xml:space="preserve">1630022</t>
  </si>
  <si>
    <t xml:space="preserve">Интер.доска обрат. проекции</t>
  </si>
  <si>
    <t xml:space="preserve">410104898</t>
  </si>
  <si>
    <t xml:space="preserve">Стол лабораторный для хранения печатных наглядных пособий</t>
  </si>
  <si>
    <t xml:space="preserve">410106831</t>
  </si>
  <si>
    <t xml:space="preserve">МОНИТОР BENG TFT 17'' T 701</t>
  </si>
  <si>
    <t xml:space="preserve">110104006</t>
  </si>
  <si>
    <t xml:space="preserve">Функциональная модель гортани</t>
  </si>
  <si>
    <t xml:space="preserve">410124249
</t>
  </si>
  <si>
    <t xml:space="preserve">СТОЛ КОМПЬЮТЕРНЫЙ</t>
  </si>
  <si>
    <t xml:space="preserve">110106224</t>
  </si>
  <si>
    <t xml:space="preserve">Падуги</t>
  </si>
  <si>
    <t xml:space="preserve">410136015</t>
  </si>
  <si>
    <t xml:space="preserve">2101241334</t>
  </si>
  <si>
    <t xml:space="preserve">110106288</t>
  </si>
  <si>
    <t xml:space="preserve">Пермский край, г. Добрянка, ул. Советская, д. 14</t>
  </si>
  <si>
    <t xml:space="preserve">Мобильный лабораторный комплекс по естественнонаучным дисциплинам № 15, первая часть</t>
  </si>
  <si>
    <t xml:space="preserve">410124380</t>
  </si>
  <si>
    <t xml:space="preserve">Принтер лазерный LaserJet P2015n</t>
  </si>
  <si>
    <t xml:space="preserve">4101041073</t>
  </si>
  <si>
    <t xml:space="preserve">Пермский край, г. Добрянка, ул. Энгельса, д. 9</t>
  </si>
  <si>
    <t xml:space="preserve">Ферма для баскетбольного щита, BIG, вынос 1800 мм</t>
  </si>
  <si>
    <t xml:space="preserve">210126001</t>
  </si>
  <si>
    <t xml:space="preserve">ДОБРЯНКА, УЛ. ЭНГЕЛЬСА, Д. 9</t>
  </si>
  <si>
    <t xml:space="preserve">ИНТЕРАКТИВНАЯ ДОСКА SMART BOARD 680 V</t>
  </si>
  <si>
    <t xml:space="preserve">110104021</t>
  </si>
  <si>
    <t xml:space="preserve">Кресло руководителя "Надира"</t>
  </si>
  <si>
    <t xml:space="preserve">410106630</t>
  </si>
  <si>
    <t xml:space="preserve">Доска настенная магнитно-маркерная ДК 22б с креплением боковой секции справа</t>
  </si>
  <si>
    <t xml:space="preserve">410126157</t>
  </si>
  <si>
    <t xml:space="preserve">Экран настенный механич.</t>
  </si>
  <si>
    <t xml:space="preserve">410104943</t>
  </si>
  <si>
    <t xml:space="preserve">г.ДОБРЯНКА, УЛ. ФРИДРИХА ЭНГЕЛЬСА, Д. 9</t>
  </si>
  <si>
    <t xml:space="preserve">СТЕНКА МЕБЕЛЬНАЯ 5-ТИ СЕКЦИОННАЯ СВЕТЛАЯ</t>
  </si>
  <si>
    <t xml:space="preserve">1630006</t>
  </si>
  <si>
    <t xml:space="preserve">110106260</t>
  </si>
  <si>
    <t xml:space="preserve">410106697</t>
  </si>
  <si>
    <t xml:space="preserve">Стол ученический лабораторный с бортиком на столешнице (ламинат)</t>
  </si>
  <si>
    <t xml:space="preserve">410106791</t>
  </si>
  <si>
    <t xml:space="preserve">Стеллаж библиотечный демонстрационный</t>
  </si>
  <si>
    <t xml:space="preserve">410106674</t>
  </si>
  <si>
    <t xml:space="preserve">410124192
</t>
  </si>
  <si>
    <t xml:space="preserve">Датчик влажности</t>
  </si>
  <si>
    <t xml:space="preserve">410104530</t>
  </si>
  <si>
    <t xml:space="preserve">ШКАФ СО СТЕКЛЯННЫМИ ДВЕРЬМИ ДЛЯ УЧЕБНЫХ ПОСОБИЙ ИЗ ЛАМИНАТА "KRONOSTAR" 16 ММ, Ц</t>
  </si>
  <si>
    <t xml:space="preserve">110106156</t>
  </si>
  <si>
    <t xml:space="preserve">Камера IPe-O 1.3 Mp объектив 2.8-12 мм</t>
  </si>
  <si>
    <t xml:space="preserve">410124281</t>
  </si>
  <si>
    <t xml:space="preserve">Персональный компьютер (системный блок)</t>
  </si>
  <si>
    <t xml:space="preserve">410104572</t>
  </si>
  <si>
    <t xml:space="preserve">Радиомикрофон AKG WMS40</t>
  </si>
  <si>
    <t xml:space="preserve">410124479</t>
  </si>
  <si>
    <t xml:space="preserve">ЭКРАН НА ШТАТИВЕ</t>
  </si>
  <si>
    <t xml:space="preserve">110106008</t>
  </si>
  <si>
    <t xml:space="preserve">110106364</t>
  </si>
  <si>
    <t xml:space="preserve">Мультимедийный проектор BenQ MX511</t>
  </si>
  <si>
    <t xml:space="preserve">110124082</t>
  </si>
  <si>
    <t xml:space="preserve">410106788</t>
  </si>
  <si>
    <t xml:space="preserve">СТАНОК ДЕРЕВООБРАБАТЫВАЮЩИЙ</t>
  </si>
  <si>
    <t xml:space="preserve">1320019</t>
  </si>
  <si>
    <t xml:space="preserve">110106256</t>
  </si>
  <si>
    <t xml:space="preserve">СТАНОК ТВ-6 ПО МЕТ. (2 ЩТУКИ)</t>
  </si>
  <si>
    <t xml:space="preserve">711139</t>
  </si>
  <si>
    <t xml:space="preserve">1630005</t>
  </si>
  <si>
    <t xml:space="preserve">Стол многофункциональный (ламинат)</t>
  </si>
  <si>
    <t xml:space="preserve">410106753</t>
  </si>
  <si>
    <t xml:space="preserve">Справочно-информационный стенд (кабинет химии)</t>
  </si>
  <si>
    <t xml:space="preserve">410106082</t>
  </si>
  <si>
    <t xml:space="preserve">КОММУТАТОР 24-PORT UTR 10/100 Mbps AUTO-SENSING,  STAND-ALONE</t>
  </si>
  <si>
    <t xml:space="preserve">713253</t>
  </si>
  <si>
    <t xml:space="preserve">110106297</t>
  </si>
  <si>
    <t xml:space="preserve">Датчик угла поворота</t>
  </si>
  <si>
    <t xml:space="preserve">410104540</t>
  </si>
  <si>
    <t xml:space="preserve">110106354</t>
  </si>
  <si>
    <t xml:space="preserve">Программно-аппаратная платформа</t>
  </si>
  <si>
    <t xml:space="preserve">410124217
</t>
  </si>
  <si>
    <t xml:space="preserve">410106743</t>
  </si>
  <si>
    <t xml:space="preserve">Блок системный Pentium Dual-Core E6500</t>
  </si>
  <si>
    <t xml:space="preserve">410104085</t>
  </si>
  <si>
    <t xml:space="preserve">Доска настенная магнитно-маркерная ДК 32б</t>
  </si>
  <si>
    <t xml:space="preserve">410126164</t>
  </si>
  <si>
    <t xml:space="preserve">LCD-монитор  Viewsonic 17</t>
  </si>
  <si>
    <t xml:space="preserve">4101041002</t>
  </si>
  <si>
    <t xml:space="preserve">110106346</t>
  </si>
  <si>
    <t xml:space="preserve">Ноутбук Acer Aspire</t>
  </si>
  <si>
    <t xml:space="preserve">410104906</t>
  </si>
  <si>
    <t xml:space="preserve">Библиотечный фонд</t>
  </si>
  <si>
    <t xml:space="preserve">01800001</t>
  </si>
  <si>
    <t xml:space="preserve">Компьютер Apple MacBook CTO</t>
  </si>
  <si>
    <t xml:space="preserve">4101041037</t>
  </si>
  <si>
    <t xml:space="preserve">НАБОР ПО ЭЛЕКТРИЧЕСТВУ</t>
  </si>
  <si>
    <t xml:space="preserve">110106106</t>
  </si>
  <si>
    <t xml:space="preserve">Колонки Sven SPS-702</t>
  </si>
  <si>
    <t xml:space="preserve">210134028</t>
  </si>
  <si>
    <t xml:space="preserve">Тумба выкатная (серая)</t>
  </si>
  <si>
    <t xml:space="preserve">410106088</t>
  </si>
  <si>
    <t xml:space="preserve">Холодильник Indesit</t>
  </si>
  <si>
    <t xml:space="preserve">1101041101</t>
  </si>
  <si>
    <t xml:space="preserve">Стеллаж односторонний</t>
  </si>
  <si>
    <t xml:space="preserve">410106644</t>
  </si>
  <si>
    <t xml:space="preserve">Колориметр</t>
  </si>
  <si>
    <t xml:space="preserve">410104518</t>
  </si>
  <si>
    <t xml:space="preserve">Портативный компьютер Aquarius</t>
  </si>
  <si>
    <t xml:space="preserve">110124108</t>
  </si>
  <si>
    <t xml:space="preserve">110106322</t>
  </si>
  <si>
    <t xml:space="preserve">СТОЛ КОМПЬЮТЕРНЫЙ С РАДИУСОМ СПРАВА (7 ШТУК)</t>
  </si>
  <si>
    <t xml:space="preserve">10106147</t>
  </si>
  <si>
    <t xml:space="preserve">Черно-белый лазерный принтер</t>
  </si>
  <si>
    <t xml:space="preserve">410124150</t>
  </si>
  <si>
    <t xml:space="preserve">Стеллаж двусторонний</t>
  </si>
  <si>
    <t xml:space="preserve">410106660</t>
  </si>
  <si>
    <t xml:space="preserve">МОНИТОР ACER AL 1916W</t>
  </si>
  <si>
    <t xml:space="preserve">410104069</t>
  </si>
  <si>
    <t xml:space="preserve">Доска наст. 3-х элем. д/марк 3400*1000*10</t>
  </si>
  <si>
    <t xml:space="preserve">410126112</t>
  </si>
  <si>
    <t xml:space="preserve">Стол письменный для учителя (ламинат)</t>
  </si>
  <si>
    <t xml:space="preserve">410106691</t>
  </si>
  <si>
    <t xml:space="preserve">Системный блок "Нэта"</t>
  </si>
  <si>
    <t xml:space="preserve">410104955</t>
  </si>
  <si>
    <t xml:space="preserve">110106268</t>
  </si>
  <si>
    <t xml:space="preserve">НАБОР ПО МЕХАНИКЕ</t>
  </si>
  <si>
    <t xml:space="preserve">110106081</t>
  </si>
  <si>
    <t xml:space="preserve">ИСТОЧНИК ПОСТОЯННОГО И ПЕРЕМЕННОГО НАПРЯЖЕНИЯ (6-10А)</t>
  </si>
  <si>
    <t xml:space="preserve">110106022</t>
  </si>
  <si>
    <t xml:space="preserve">Монитор</t>
  </si>
  <si>
    <t xml:space="preserve">410104408</t>
  </si>
  <si>
    <t xml:space="preserve">НАСОС ВАКУУМНЫЙ С ТАРЕЛКОЙ И КОЛПАКОМ</t>
  </si>
  <si>
    <t xml:space="preserve">110106149</t>
  </si>
  <si>
    <t xml:space="preserve">110106377</t>
  </si>
  <si>
    <t xml:space="preserve">410104575</t>
  </si>
  <si>
    <t xml:space="preserve">Шкаф книжный</t>
  </si>
  <si>
    <t xml:space="preserve">210136006</t>
  </si>
  <si>
    <t xml:space="preserve">МНОГОФУНКЦИОНАЛЬНОЕ УСТРОЙСТВО НР LASER</t>
  </si>
  <si>
    <t xml:space="preserve">410104068</t>
  </si>
  <si>
    <t xml:space="preserve">Система организации беспроводной сети Apple Capsul</t>
  </si>
  <si>
    <t xml:space="preserve">4101041108</t>
  </si>
  <si>
    <t xml:space="preserve">Сервер потокового видеовещания и поведения многостронних сеансов телеприсутстви</t>
  </si>
  <si>
    <t xml:space="preserve">1101241301</t>
  </si>
  <si>
    <t xml:space="preserve">Проектор Acer X1261Р</t>
  </si>
  <si>
    <t xml:space="preserve">410124106</t>
  </si>
  <si>
    <t xml:space="preserve">410106797</t>
  </si>
  <si>
    <t xml:space="preserve">Модель объемная "Строение легких" 7 ч.</t>
  </si>
  <si>
    <t xml:space="preserve">1101261264</t>
  </si>
  <si>
    <t xml:space="preserve">1101241133</t>
  </si>
  <si>
    <t xml:space="preserve">110106292</t>
  </si>
  <si>
    <t xml:space="preserve">Проектор Panasonic</t>
  </si>
  <si>
    <t xml:space="preserve">410104940</t>
  </si>
  <si>
    <t xml:space="preserve">Моноблок iRU 306</t>
  </si>
  <si>
    <t xml:space="preserve">410124133</t>
  </si>
  <si>
    <t xml:space="preserve">СТОЛ ТЕННИСНЫЙ (9 ШТУК)</t>
  </si>
  <si>
    <t xml:space="preserve">711058</t>
  </si>
  <si>
    <t xml:space="preserve">410124204
</t>
  </si>
  <si>
    <t xml:space="preserve">410106726</t>
  </si>
  <si>
    <t xml:space="preserve">Блок системный Celeron-D 430</t>
  </si>
  <si>
    <t xml:space="preserve">410124104</t>
  </si>
  <si>
    <t xml:space="preserve">Банкетка 3-х местная</t>
  </si>
  <si>
    <t xml:space="preserve">1101061121</t>
  </si>
  <si>
    <t xml:space="preserve">410106659</t>
  </si>
  <si>
    <t xml:space="preserve">410104999</t>
  </si>
  <si>
    <t xml:space="preserve">Сканер</t>
  </si>
  <si>
    <t xml:space="preserve">410124161</t>
  </si>
  <si>
    <t xml:space="preserve">Принтер HP Laser Jet Pro P1102RU</t>
  </si>
  <si>
    <t xml:space="preserve">410124119</t>
  </si>
  <si>
    <t xml:space="preserve">Лампа OptomaEX530 (10 шт.)</t>
  </si>
  <si>
    <t xml:space="preserve">410124414-410124423</t>
  </si>
  <si>
    <t xml:space="preserve">Проектор BENQ MW529 DLP3300Lm (1280*800)</t>
  </si>
  <si>
    <t xml:space="preserve">410124272</t>
  </si>
  <si>
    <t xml:space="preserve">Цифровое МФУ Ricoh Aficio MP 1600L</t>
  </si>
  <si>
    <t xml:space="preserve">410124093</t>
  </si>
  <si>
    <t xml:space="preserve">Проектор Epson</t>
  </si>
  <si>
    <t xml:space="preserve">110124094</t>
  </si>
  <si>
    <t xml:space="preserve">Облучатель-рециркулятор СН-111-115</t>
  </si>
  <si>
    <t xml:space="preserve">410134091</t>
  </si>
  <si>
    <t xml:space="preserve">Доска маркерная для рельс.сис.</t>
  </si>
  <si>
    <t xml:space="preserve">410106935</t>
  </si>
  <si>
    <t xml:space="preserve">Акустическая система Spirit EU-310</t>
  </si>
  <si>
    <t xml:space="preserve">210124000000001</t>
  </si>
  <si>
    <t xml:space="preserve">410106748</t>
  </si>
  <si>
    <t xml:space="preserve">Принтер Canon LBP 6300 i-sensys</t>
  </si>
  <si>
    <t xml:space="preserve">410124103</t>
  </si>
  <si>
    <t xml:space="preserve">4101041024</t>
  </si>
  <si>
    <t xml:space="preserve">4101041023</t>
  </si>
  <si>
    <t xml:space="preserve">410124195
</t>
  </si>
  <si>
    <t xml:space="preserve">410106649</t>
  </si>
  <si>
    <t xml:space="preserve">Набор для экспериментов по биологии</t>
  </si>
  <si>
    <t xml:space="preserve">410124243
</t>
  </si>
  <si>
    <t xml:space="preserve">Стол офисный с опорной тумбой</t>
  </si>
  <si>
    <t xml:space="preserve">410106622</t>
  </si>
  <si>
    <t xml:space="preserve">СКЕЛЕТ ЧЕЛОВЕКА</t>
  </si>
  <si>
    <t xml:space="preserve">711439</t>
  </si>
  <si>
    <t xml:space="preserve">Комплект лабораторного оборудования для изучения нанотехнологий "Нанобокс" с руководством</t>
  </si>
  <si>
    <t xml:space="preserve">410124267
</t>
  </si>
  <si>
    <t xml:space="preserve">ШКАФ ДЛЯ КНИГ</t>
  </si>
  <si>
    <t xml:space="preserve">713106</t>
  </si>
  <si>
    <t xml:space="preserve">МАШИНА ВОЛНОВАЯ</t>
  </si>
  <si>
    <t xml:space="preserve">110106036</t>
  </si>
  <si>
    <t xml:space="preserve">Арлекин</t>
  </si>
  <si>
    <t xml:space="preserve">410136012</t>
  </si>
  <si>
    <t xml:space="preserve">Системный блок, офисное ПО, антивирусное ПО</t>
  </si>
  <si>
    <t xml:space="preserve">1101241244</t>
  </si>
  <si>
    <t xml:space="preserve">410106790</t>
  </si>
  <si>
    <t xml:space="preserve">110106303</t>
  </si>
  <si>
    <t xml:space="preserve">110106393</t>
  </si>
  <si>
    <t xml:space="preserve">Шкаф жарочный электрический Шже/3 (3 секции разборные с пароувлажнением)</t>
  </si>
  <si>
    <t xml:space="preserve">1101241287</t>
  </si>
  <si>
    <t xml:space="preserve">Счетчик холодной воды "НОРМА" СВКМ-25Х</t>
  </si>
  <si>
    <t xml:space="preserve">210136037</t>
  </si>
  <si>
    <t xml:space="preserve">410106640</t>
  </si>
  <si>
    <t xml:space="preserve">410106663</t>
  </si>
  <si>
    <t xml:space="preserve">Стол демонстрационный биологический, химический (керамогранит)</t>
  </si>
  <si>
    <t xml:space="preserve">410106687</t>
  </si>
  <si>
    <t xml:space="preserve">Источник бесперебойного питания APS-Back-UPS 500VA</t>
  </si>
  <si>
    <t xml:space="preserve">2101241350</t>
  </si>
  <si>
    <t xml:space="preserve">410124202
</t>
  </si>
  <si>
    <t xml:space="preserve">Многофункциональное устройство Canon i-Sensys MF5940DN+ (картридж Canon MF 5840)</t>
  </si>
  <si>
    <t xml:space="preserve">4101341324</t>
  </si>
  <si>
    <t xml:space="preserve">110106079</t>
  </si>
  <si>
    <t xml:space="preserve">Шкаф канцелярский в нижней части с 2-мя дверками</t>
  </si>
  <si>
    <t xml:space="preserve">110126230</t>
  </si>
  <si>
    <t xml:space="preserve">ШКАФ (15 ШТУК)</t>
  </si>
  <si>
    <t xml:space="preserve">710666</t>
  </si>
  <si>
    <t xml:space="preserve">СТЕЛЛАЖ</t>
  </si>
  <si>
    <t xml:space="preserve">110106196</t>
  </si>
  <si>
    <t xml:space="preserve">МОНИТОР</t>
  </si>
  <si>
    <t xml:space="preserve">110104071</t>
  </si>
  <si>
    <t xml:space="preserve">НОУТБУК ASER</t>
  </si>
  <si>
    <t xml:space="preserve">410104065</t>
  </si>
  <si>
    <t xml:space="preserve">Документ-камера AVerVision PL50</t>
  </si>
  <si>
    <t xml:space="preserve">4101241328</t>
  </si>
  <si>
    <t xml:space="preserve">Полка книжная с электрикой</t>
  </si>
  <si>
    <t xml:space="preserve">410106774</t>
  </si>
  <si>
    <t xml:space="preserve">Жалюзи горизонтальные</t>
  </si>
  <si>
    <t xml:space="preserve">410136017</t>
  </si>
  <si>
    <t xml:space="preserve">Набор из 9 моделей стадий беременности</t>
  </si>
  <si>
    <t xml:space="preserve">410124247
</t>
  </si>
  <si>
    <t xml:space="preserve">410104942</t>
  </si>
  <si>
    <t xml:space="preserve">ШКАФ ЗАКРЫТЫЙ ДЛЯ УЧЕБНЫХ ПОСОБИЙ ИЗ ЛАМИНАТА "KRONOSTAR" 16 ММ, ЦВЕТ-ОРЕХ, 1950</t>
  </si>
  <si>
    <t xml:space="preserve">110106155</t>
  </si>
  <si>
    <t xml:space="preserve">Шкаф вытяжной с мойкой и смесителем</t>
  </si>
  <si>
    <t xml:space="preserve">410106785</t>
  </si>
  <si>
    <t xml:space="preserve">410126167</t>
  </si>
  <si>
    <t xml:space="preserve">Пермский край, г Добрянка, ул Жукова, д.26</t>
  </si>
  <si>
    <t xml:space="preserve">Мобильный компьютерный класс </t>
  </si>
  <si>
    <t xml:space="preserve">110104485</t>
  </si>
  <si>
    <t xml:space="preserve">Стойка под интерактивную доску</t>
  </si>
  <si>
    <t xml:space="preserve">1101261249</t>
  </si>
  <si>
    <t xml:space="preserve">Пермский край, г Александровск, ул Энгельса, д.9</t>
  </si>
  <si>
    <t xml:space="preserve">Монитор ж/к Acer 19.5 K202HQLb</t>
  </si>
  <si>
    <t xml:space="preserve">410124135</t>
  </si>
  <si>
    <t xml:space="preserve">СТАНОК ТОКАРНЫЙ ПО МЕТАЛЛУ ТВ-6</t>
  </si>
  <si>
    <t xml:space="preserve">1320009</t>
  </si>
  <si>
    <t xml:space="preserve">ДОБРЯНКА, УЛ. ЖУКОВСКОГО, Д. 23</t>
  </si>
  <si>
    <t xml:space="preserve">СТОЛ 1-ТУМБОВЫЙ 3 ШТУК</t>
  </si>
  <si>
    <t xml:space="preserve">710813</t>
  </si>
  <si>
    <t xml:space="preserve">СИСТЕМНЫЙ БЛОК (DUAL CPRE E2xxx/2GB DDR2/SATA2 160GB/PCI-E GEFORCE/DVD+R/RW/FDD3</t>
  </si>
  <si>
    <t xml:space="preserve">110124102</t>
  </si>
  <si>
    <t xml:space="preserve">110106331</t>
  </si>
  <si>
    <t xml:space="preserve">410106801</t>
  </si>
  <si>
    <t xml:space="preserve">Переплетчик механический GBC WireBing</t>
  </si>
  <si>
    <t xml:space="preserve">4101041070</t>
  </si>
  <si>
    <t xml:space="preserve">Библиотечный фонд (372 шт.)</t>
  </si>
  <si>
    <t xml:space="preserve">410127000</t>
  </si>
  <si>
    <t xml:space="preserve">110106384</t>
  </si>
  <si>
    <t xml:space="preserve">Датчик pH</t>
  </si>
  <si>
    <t xml:space="preserve">410104499</t>
  </si>
  <si>
    <t xml:space="preserve">410106700</t>
  </si>
  <si>
    <t xml:space="preserve">110106104</t>
  </si>
  <si>
    <t xml:space="preserve">СТОЛ ПИСЬМЕННЫЙ С 3-МЯ ЯЩИКАМИ</t>
  </si>
  <si>
    <t xml:space="preserve">110106007</t>
  </si>
  <si>
    <t xml:space="preserve">410104580</t>
  </si>
  <si>
    <t xml:space="preserve">410106771</t>
  </si>
  <si>
    <t xml:space="preserve">410104915</t>
  </si>
  <si>
    <t xml:space="preserve">410106728</t>
  </si>
  <si>
    <t xml:space="preserve">Система беспроводного вещания мультимед.материалов</t>
  </si>
  <si>
    <t xml:space="preserve">4101041109</t>
  </si>
  <si>
    <t xml:space="preserve">Проектор Casio XJ-A130//V DLP.LED</t>
  </si>
  <si>
    <t xml:space="preserve">410124092</t>
  </si>
  <si>
    <t xml:space="preserve">КРЕСЛО ОФИСНОЕ "АТЛАНТИС"</t>
  </si>
  <si>
    <t xml:space="preserve">1101060059</t>
  </si>
  <si>
    <t xml:space="preserve">МОНИТОР 17 PHILIPS LCD TFT 170S6FS SILVER</t>
  </si>
  <si>
    <t xml:space="preserve">410104040</t>
  </si>
  <si>
    <t xml:space="preserve">410124199
</t>
  </si>
  <si>
    <t xml:space="preserve">Набор дистанционного управления компьютером</t>
  </si>
  <si>
    <t xml:space="preserve">410124364</t>
  </si>
  <si>
    <t xml:space="preserve">ШКАФ-КУПЕ</t>
  </si>
  <si>
    <t xml:space="preserve">210106001</t>
  </si>
  <si>
    <t xml:space="preserve">410106647</t>
  </si>
  <si>
    <t xml:space="preserve">ПРИБОР ДЛЯ ИЗУЧ. ГАЗА</t>
  </si>
  <si>
    <t xml:space="preserve">711449</t>
  </si>
  <si>
    <t xml:space="preserve">1320006</t>
  </si>
  <si>
    <t xml:space="preserve">Штора жаккарда 1,5*36</t>
  </si>
  <si>
    <t xml:space="preserve">2101361313</t>
  </si>
  <si>
    <t xml:space="preserve">МОНИТОР TFT 22 ACER AL 221</t>
  </si>
  <si>
    <t xml:space="preserve">110104077</t>
  </si>
  <si>
    <t xml:space="preserve">Проектор Acer</t>
  </si>
  <si>
    <t xml:space="preserve">110124138</t>
  </si>
  <si>
    <t xml:space="preserve">Компьютер Imac 20</t>
  </si>
  <si>
    <t xml:space="preserve">4101041043</t>
  </si>
  <si>
    <t xml:space="preserve">410106812</t>
  </si>
  <si>
    <t xml:space="preserve">Мобильный лабораторный комплекс по естественнонаучным дисциплинам № 15, вторая часть</t>
  </si>
  <si>
    <t xml:space="preserve">410124381</t>
  </si>
  <si>
    <t xml:space="preserve">Системный блок</t>
  </si>
  <si>
    <t xml:space="preserve">410104398</t>
  </si>
  <si>
    <t xml:space="preserve">410104400</t>
  </si>
  <si>
    <t xml:space="preserve">НАБОР ДЛЯ ИССЛЕДОВАНИЯ ТОКА В ПОЛУПРОВОДНИКАХ</t>
  </si>
  <si>
    <t xml:space="preserve">110106160</t>
  </si>
  <si>
    <t xml:space="preserve">СТОЛ ДЛЯ КОМПЬЮТЕРА (5 ШТУК)</t>
  </si>
  <si>
    <t xml:space="preserve">711198</t>
  </si>
  <si>
    <t xml:space="preserve">Мармит для вторых блюд</t>
  </si>
  <si>
    <t xml:space="preserve">1101041098</t>
  </si>
  <si>
    <t xml:space="preserve">110106103</t>
  </si>
  <si>
    <t xml:space="preserve">Стол офисный угловой</t>
  </si>
  <si>
    <t xml:space="preserve">110126322</t>
  </si>
  <si>
    <t xml:space="preserve">4101041015</t>
  </si>
  <si>
    <t xml:space="preserve">4101241343</t>
  </si>
  <si>
    <t xml:space="preserve">Телега для компьютеров</t>
  </si>
  <si>
    <t xml:space="preserve">4101041061</t>
  </si>
  <si>
    <t xml:space="preserve">110106302</t>
  </si>
  <si>
    <t xml:space="preserve">Стол-кафедра</t>
  </si>
  <si>
    <t xml:space="preserve">410106631</t>
  </si>
  <si>
    <t xml:space="preserve">Цифровая лаборатория Архимеда</t>
  </si>
  <si>
    <t xml:space="preserve">410104511</t>
  </si>
  <si>
    <t xml:space="preserve">110106276</t>
  </si>
  <si>
    <t xml:space="preserve">СИСТЕМНЫЙ БЛОК DVD 2*512MB DDR</t>
  </si>
  <si>
    <t xml:space="preserve">410104049</t>
  </si>
  <si>
    <t xml:space="preserve">410106756</t>
  </si>
  <si>
    <t xml:space="preserve">НАБОР СПЕКТРАЛЬНЫХ ТРУБОК С ИСТОЧНИКОМ ПИТАНИЯ</t>
  </si>
  <si>
    <t xml:space="preserve">110106056</t>
  </si>
  <si>
    <t xml:space="preserve">Стол лабораторный с выдвижным блоком</t>
  </si>
  <si>
    <t xml:space="preserve">410106742</t>
  </si>
  <si>
    <t xml:space="preserve">Машина швейная Brofher LS 2125</t>
  </si>
  <si>
    <t xml:space="preserve">410126117</t>
  </si>
  <si>
    <t xml:space="preserve">110126208</t>
  </si>
  <si>
    <t xml:space="preserve">Комплект таблиц по химии</t>
  </si>
  <si>
    <t xml:space="preserve">410106038</t>
  </si>
  <si>
    <t xml:space="preserve">Набор моделей атомов</t>
  </si>
  <si>
    <t xml:space="preserve">410106081</t>
  </si>
  <si>
    <t xml:space="preserve">410106655</t>
  </si>
  <si>
    <t xml:space="preserve">110126231</t>
  </si>
  <si>
    <t xml:space="preserve">Триммер бензиновый "Энкор"</t>
  </si>
  <si>
    <t xml:space="preserve">210136008</t>
  </si>
  <si>
    <t xml:space="preserve">410106665</t>
  </si>
  <si>
    <t xml:space="preserve">410124258
</t>
  </si>
  <si>
    <t xml:space="preserve">410106758</t>
  </si>
  <si>
    <t xml:space="preserve">Механический резак Ideal 4205</t>
  </si>
  <si>
    <t xml:space="preserve">4101041052</t>
  </si>
  <si>
    <t xml:space="preserve">410106590</t>
  </si>
  <si>
    <t xml:space="preserve">КОМПЛЕКТ "ВРАЩЕНИЕ" С БЛОКОМ ВД</t>
  </si>
  <si>
    <t xml:space="preserve">110106151</t>
  </si>
  <si>
    <t xml:space="preserve">410124196
</t>
  </si>
  <si>
    <t xml:space="preserve">РОЕ коммутатор АйТек ПРО 1012Р8</t>
  </si>
  <si>
    <t xml:space="preserve">410124303</t>
  </si>
  <si>
    <t xml:space="preserve">110106381</t>
  </si>
  <si>
    <t xml:space="preserve">Датчик магнитного поля</t>
  </si>
  <si>
    <t xml:space="preserve">410104534</t>
  </si>
  <si>
    <t xml:space="preserve">Стол письменный без тумбы</t>
  </si>
  <si>
    <t xml:space="preserve">410106608</t>
  </si>
  <si>
    <t xml:space="preserve">410104531</t>
  </si>
  <si>
    <t xml:space="preserve">Стол письменный (ламинат)</t>
  </si>
  <si>
    <t xml:space="preserve">410106836</t>
  </si>
  <si>
    <t xml:space="preserve">Воздуховод оцинкованный </t>
  </si>
  <si>
    <t xml:space="preserve">110124044</t>
  </si>
  <si>
    <t xml:space="preserve">Стойка под интерактиную доску</t>
  </si>
  <si>
    <t xml:space="preserve">1101261247</t>
  </si>
  <si>
    <t xml:space="preserve">Экран с эл. приводом</t>
  </si>
  <si>
    <t xml:space="preserve">410104941</t>
  </si>
  <si>
    <t xml:space="preserve">Лабораторный комплект по квантовым явлениям 15 шт.</t>
  </si>
  <si>
    <t xml:space="preserve">1101261224-238</t>
  </si>
  <si>
    <t xml:space="preserve">110106298</t>
  </si>
  <si>
    <t xml:space="preserve">Модель для работы по теме "Эффекты курения"</t>
  </si>
  <si>
    <t xml:space="preserve">410124229
</t>
  </si>
  <si>
    <t xml:space="preserve">Компьютер (системный блок, программное обеспечение)</t>
  </si>
  <si>
    <t xml:space="preserve">1101241240</t>
  </si>
  <si>
    <t xml:space="preserve">410106778</t>
  </si>
  <si>
    <t xml:space="preserve">410106701</t>
  </si>
  <si>
    <t xml:space="preserve">Комплект моделирования и технического творчества для учащихся общеобразовательных учреждений в составе</t>
  </si>
  <si>
    <t xml:space="preserve">410124376</t>
  </si>
  <si>
    <t xml:space="preserve">Ризограф Riso EZ 200</t>
  </si>
  <si>
    <t xml:space="preserve">4101041075</t>
  </si>
  <si>
    <t xml:space="preserve">Датчик эл.проводимости</t>
  </si>
  <si>
    <t xml:space="preserve">410104519</t>
  </si>
  <si>
    <t xml:space="preserve">410106677</t>
  </si>
  <si>
    <t xml:space="preserve">4101041051</t>
  </si>
  <si>
    <t xml:space="preserve">110126206</t>
  </si>
  <si>
    <t xml:space="preserve">Щит баскетбольный игровой из оргстекла 180*105 см</t>
  </si>
  <si>
    <t xml:space="preserve">210126004</t>
  </si>
  <si>
    <t xml:space="preserve">110106266</t>
  </si>
  <si>
    <t xml:space="preserve">410124102</t>
  </si>
  <si>
    <t xml:space="preserve">Потолочная штанга для крепления проек.</t>
  </si>
  <si>
    <t xml:space="preserve">410106945</t>
  </si>
  <si>
    <t xml:space="preserve">410106754</t>
  </si>
  <si>
    <t xml:space="preserve">Монитор 20 DEXP M202</t>
  </si>
  <si>
    <t xml:space="preserve">410124276</t>
  </si>
  <si>
    <t xml:space="preserve">Пермский край, г Добрянка, ул Советская, д.14</t>
  </si>
  <si>
    <t xml:space="preserve">Программно-методический комплекс. Новый диск. Интер.нагл. пособие. Нач.математик</t>
  </si>
  <si>
    <t xml:space="preserve">110126196</t>
  </si>
  <si>
    <t xml:space="preserve">410106645</t>
  </si>
  <si>
    <t xml:space="preserve">410106591</t>
  </si>
  <si>
    <t xml:space="preserve">Специализированный программно-технический комплекс педагогического работника</t>
  </si>
  <si>
    <t xml:space="preserve">410124151</t>
  </si>
  <si>
    <t xml:space="preserve">410106654</t>
  </si>
  <si>
    <t xml:space="preserve">410106793</t>
  </si>
  <si>
    <t xml:space="preserve">ДОСКА КЛАССНАЯ (6 ШТУК)</t>
  </si>
  <si>
    <t xml:space="preserve">710255</t>
  </si>
  <si>
    <t xml:space="preserve">Интерактивная доска со встрен.проект</t>
  </si>
  <si>
    <t xml:space="preserve">4101041018</t>
  </si>
  <si>
    <t xml:space="preserve">Модель объемная "Строение ноги"</t>
  </si>
  <si>
    <t xml:space="preserve">1101261260</t>
  </si>
  <si>
    <t xml:space="preserve">Стол письменный </t>
  </si>
  <si>
    <t xml:space="preserve">110126214</t>
  </si>
  <si>
    <t xml:space="preserve">Диск обрезиненный (спорт) 25 кг.</t>
  </si>
  <si>
    <t xml:space="preserve">1101061125</t>
  </si>
  <si>
    <t xml:space="preserve">Демонстрационный комплект по теме "Механика" "Электрический генератор"</t>
  </si>
  <si>
    <t xml:space="preserve">410124377</t>
  </si>
  <si>
    <t xml:space="preserve">410124159</t>
  </si>
  <si>
    <t xml:space="preserve">210136030</t>
  </si>
  <si>
    <t xml:space="preserve">Принтер</t>
  </si>
  <si>
    <t xml:space="preserve">410104401</t>
  </si>
  <si>
    <t xml:space="preserve">110106277</t>
  </si>
  <si>
    <t xml:space="preserve">ВИДЕОКАМЕРА  PANASONIK SDR-H20</t>
  </si>
  <si>
    <t xml:space="preserve">110104068</t>
  </si>
  <si>
    <t xml:space="preserve">410106747</t>
  </si>
  <si>
    <t xml:space="preserve">Проектор ViewSonic PJD 5153</t>
  </si>
  <si>
    <t xml:space="preserve">410124139</t>
  </si>
  <si>
    <t xml:space="preserve">410104067</t>
  </si>
  <si>
    <t xml:space="preserve">Проектор BENQ MS 527</t>
  </si>
  <si>
    <t xml:space="preserve">410124173</t>
  </si>
  <si>
    <t xml:space="preserve">1320007</t>
  </si>
  <si>
    <t xml:space="preserve">Скамья гимнастическая, дерево, металлические ножки, L - 2,5 м</t>
  </si>
  <si>
    <t xml:space="preserve">410126172</t>
  </si>
  <si>
    <t xml:space="preserve">1101241245</t>
  </si>
  <si>
    <t xml:space="preserve">ЖАЛЮЗИ</t>
  </si>
  <si>
    <t xml:space="preserve">110106175</t>
  </si>
  <si>
    <t xml:space="preserve">410106818</t>
  </si>
  <si>
    <t xml:space="preserve">Блок системный Freedom Intel Core</t>
  </si>
  <si>
    <t xml:space="preserve">410124109</t>
  </si>
  <si>
    <t xml:space="preserve">АППАРАТ ФАКСИМИЛЬНЫЙ SHARP FO-55</t>
  </si>
  <si>
    <t xml:space="preserve">210104002</t>
  </si>
  <si>
    <t xml:space="preserve">110106376</t>
  </si>
  <si>
    <t xml:space="preserve">Акустическая система Alto MS152</t>
  </si>
  <si>
    <t xml:space="preserve">4101051092</t>
  </si>
  <si>
    <t xml:space="preserve">МОНИТОР 17,,LCD TFT</t>
  </si>
  <si>
    <t xml:space="preserve">Блок для хранения информации лин.кабинет</t>
  </si>
  <si>
    <t xml:space="preserve">410106962</t>
  </si>
  <si>
    <t xml:space="preserve">410106658</t>
  </si>
  <si>
    <t xml:space="preserve">Жесткий диск Seaqate Surrveillance (ST2000VXO03)</t>
  </si>
  <si>
    <t xml:space="preserve">410124291</t>
  </si>
  <si>
    <t xml:space="preserve">410106734</t>
  </si>
  <si>
    <t xml:space="preserve">НАБОР ДЛЯ ИССЛЕД. ПЕРЕМЕННОГО ТОКА Э3</t>
  </si>
  <si>
    <t xml:space="preserve">110106161</t>
  </si>
  <si>
    <t xml:space="preserve">110106327</t>
  </si>
  <si>
    <t xml:space="preserve">Весы лабораторные</t>
  </si>
  <si>
    <t xml:space="preserve">410106050</t>
  </si>
  <si>
    <t xml:space="preserve">410104573</t>
  </si>
  <si>
    <t xml:space="preserve">Ноутбук Apple MacBook</t>
  </si>
  <si>
    <t xml:space="preserve">110124081</t>
  </si>
  <si>
    <t xml:space="preserve">110106201</t>
  </si>
  <si>
    <t xml:space="preserve">СИСТЕМНЫЙ БЛОК 2х2,i945. DVD-RW. 512Mb DDR2. HDD 160 Gb. Fdd.MOUSE/KEUBOARD</t>
  </si>
  <si>
    <t xml:space="preserve">110104011</t>
  </si>
  <si>
    <t xml:space="preserve">410124157</t>
  </si>
  <si>
    <t xml:space="preserve">Микроскоп "Микромед Р-1" "Микромед С-11" 9.2.10.287 2 шт.</t>
  </si>
  <si>
    <t xml:space="preserve">1101261251-52</t>
  </si>
  <si>
    <t xml:space="preserve">410104899</t>
  </si>
  <si>
    <t xml:space="preserve">МОНИТОР CRT 17 (4 шт.)</t>
  </si>
  <si>
    <t xml:space="preserve">713166</t>
  </si>
  <si>
    <t xml:space="preserve">110106102</t>
  </si>
  <si>
    <t xml:space="preserve">110106315</t>
  </si>
  <si>
    <t xml:space="preserve">410106729</t>
  </si>
  <si>
    <t xml:space="preserve">410106750</t>
  </si>
  <si>
    <t xml:space="preserve">ЩИТ БАСКЕТБОЛЬНЫЙ ОРГСТЕКЛО</t>
  </si>
  <si>
    <t xml:space="preserve">1380249</t>
  </si>
  <si>
    <t xml:space="preserve">410104498</t>
  </si>
  <si>
    <t xml:space="preserve">Пермский край, г Добрянка, ул Энергетиков, д.9</t>
  </si>
  <si>
    <t xml:space="preserve">Проектор ViewSonic PJD5153</t>
  </si>
  <si>
    <t xml:space="preserve">410124141</t>
  </si>
  <si>
    <t xml:space="preserve">410126121</t>
  </si>
  <si>
    <t xml:space="preserve">НАБОР ДЛЯ ИССЛЕДОВАНИЯ ТОКА В ПОЛУПРОВОДНИКАХ И ИХ ТЕХНИЧЕСКОГО ПРИМЕНЕНИЯ</t>
  </si>
  <si>
    <t xml:space="preserve">110106046</t>
  </si>
  <si>
    <t xml:space="preserve">Кресло мягкое Асти</t>
  </si>
  <si>
    <t xml:space="preserve">110126218</t>
  </si>
  <si>
    <t xml:space="preserve">Телевизор</t>
  </si>
  <si>
    <t xml:space="preserve">410104405</t>
  </si>
  <si>
    <t xml:space="preserve">110106114</t>
  </si>
  <si>
    <t xml:space="preserve">Портативный компьютер Apple MacBook</t>
  </si>
  <si>
    <t xml:space="preserve">4101041060</t>
  </si>
  <si>
    <t xml:space="preserve">Плита эл. 6-ти конфорочная ЭП-6ЖШ черн.дух. (лицев.нерж.) 1475*897*860</t>
  </si>
  <si>
    <t xml:space="preserve">210124002</t>
  </si>
  <si>
    <t xml:space="preserve">МНОГОФУНКЦИОНАЛЬНОЕ УСТРОЙСТВО XEROX WORK CENTRE 3119</t>
  </si>
  <si>
    <t xml:space="preserve">410104058</t>
  </si>
  <si>
    <t xml:space="preserve">410106619</t>
  </si>
  <si>
    <t xml:space="preserve">410124261
</t>
  </si>
  <si>
    <t xml:space="preserve">410104514</t>
  </si>
  <si>
    <t xml:space="preserve">Микроскоп цифровой</t>
  </si>
  <si>
    <t xml:space="preserve">410104525</t>
  </si>
  <si>
    <t xml:space="preserve">2101361312</t>
  </si>
  <si>
    <t xml:space="preserve">ЭЛЕКТРОМЕТРЫ С ПРИНАДЛЕЖНОСТЯМИ</t>
  </si>
  <si>
    <t xml:space="preserve">110106092</t>
  </si>
  <si>
    <t xml:space="preserve">МОНИТОР 17 ,,LCD TFT</t>
  </si>
  <si>
    <t xml:space="preserve">110104016</t>
  </si>
  <si>
    <t xml:space="preserve">110106191</t>
  </si>
  <si>
    <t xml:space="preserve">Мультимедийный проектор BenQ</t>
  </si>
  <si>
    <t xml:space="preserve">410124095</t>
  </si>
  <si>
    <t xml:space="preserve">Ресивер для системы голосования</t>
  </si>
  <si>
    <t xml:space="preserve">410106933</t>
  </si>
  <si>
    <t xml:space="preserve">110106291</t>
  </si>
  <si>
    <t xml:space="preserve">Стенд "Уголок гражданской защиты"</t>
  </si>
  <si>
    <t xml:space="preserve">110126200</t>
  </si>
  <si>
    <t xml:space="preserve">Документ-камера AverMedia</t>
  </si>
  <si>
    <t xml:space="preserve">110124098</t>
  </si>
  <si>
    <t xml:space="preserve">410106833</t>
  </si>
  <si>
    <t xml:space="preserve">410106835</t>
  </si>
  <si>
    <t xml:space="preserve">СТАНОК ДЕРЕВООБРАБАТЫВАЮЩИЙ С ФРЕЗЕРНОЙ ПРИСТАВКОЙ</t>
  </si>
  <si>
    <t xml:space="preserve">1380018</t>
  </si>
  <si>
    <t xml:space="preserve">Нейтральный стол</t>
  </si>
  <si>
    <t xml:space="preserve">1101061085</t>
  </si>
  <si>
    <t xml:space="preserve">КОПИР CANON IR 2016J</t>
  </si>
  <si>
    <t xml:space="preserve">110104022</t>
  </si>
  <si>
    <t xml:space="preserve">110106109</t>
  </si>
  <si>
    <t xml:space="preserve">410106768</t>
  </si>
  <si>
    <t xml:space="preserve">Стереомикроскоп (3 шт.)</t>
  </si>
  <si>
    <t xml:space="preserve">410124234
</t>
  </si>
  <si>
    <t xml:space="preserve">410124278</t>
  </si>
  <si>
    <t xml:space="preserve">410124257
</t>
  </si>
  <si>
    <t xml:space="preserve">Документ-камера портативная</t>
  </si>
  <si>
    <t xml:space="preserve">410104930</t>
  </si>
  <si>
    <t xml:space="preserve">Прист.гр.говор.для инт.доски</t>
  </si>
  <si>
    <t xml:space="preserve">410106982</t>
  </si>
  <si>
    <t xml:space="preserve">110106261</t>
  </si>
  <si>
    <t xml:space="preserve">Весы ученические с цифровой индикацией</t>
  </si>
  <si>
    <t xml:space="preserve">1101261239</t>
  </si>
  <si>
    <t xml:space="preserve">ЩИТ БАСКЕТБОЛЬНЫЙ (6 ШТУК)</t>
  </si>
  <si>
    <t xml:space="preserve">710021</t>
  </si>
  <si>
    <t xml:space="preserve">Трансформатор универсальный</t>
  </si>
  <si>
    <t xml:space="preserve">1101241160</t>
  </si>
  <si>
    <t xml:space="preserve">Стеллаж кухонный СКК-1210*610</t>
  </si>
  <si>
    <t xml:space="preserve">1101361295</t>
  </si>
  <si>
    <t xml:space="preserve">Земельный участок под зданием (Добрянской средняя школа № 4)</t>
  </si>
  <si>
    <t xml:space="preserve">59:18:0010602:2</t>
  </si>
  <si>
    <t xml:space="preserve">Датчик расстояния</t>
  </si>
  <si>
    <t xml:space="preserve">410104536</t>
  </si>
  <si>
    <t xml:space="preserve">Макет РПК-74М</t>
  </si>
  <si>
    <t xml:space="preserve">410106491</t>
  </si>
  <si>
    <t xml:space="preserve">ДОМАШНИЙ ТЕАТР ELENBERG</t>
  </si>
  <si>
    <t xml:space="preserve">410104033</t>
  </si>
  <si>
    <t xml:space="preserve">Активная аккустическая система</t>
  </si>
  <si>
    <t xml:space="preserve">410104950</t>
  </si>
  <si>
    <t xml:space="preserve">Пермский край, г. Добрянка, ул. Энгельса. д. 9</t>
  </si>
  <si>
    <t xml:space="preserve">Библиотечный фонд (2789 шт.)</t>
  </si>
  <si>
    <t xml:space="preserve">110106254</t>
  </si>
  <si>
    <t xml:space="preserve">110106052</t>
  </si>
  <si>
    <t xml:space="preserve">110106112</t>
  </si>
  <si>
    <t xml:space="preserve">410106710</t>
  </si>
  <si>
    <t xml:space="preserve">410124275</t>
  </si>
  <si>
    <t xml:space="preserve">МОНИТОР 19 TFT 1280x1024,400 Cd/m2</t>
  </si>
  <si>
    <t xml:space="preserve">410104047</t>
  </si>
  <si>
    <t xml:space="preserve">410106795</t>
  </si>
  <si>
    <t xml:space="preserve">410106639</t>
  </si>
  <si>
    <t xml:space="preserve">410106650</t>
  </si>
  <si>
    <t xml:space="preserve">Тренажер подавившегося взрослого (торс)</t>
  </si>
  <si>
    <t xml:space="preserve">410124248
</t>
  </si>
  <si>
    <t xml:space="preserve">110106366</t>
  </si>
  <si>
    <t xml:space="preserve">410106711</t>
  </si>
  <si>
    <t xml:space="preserve">МОНИТОР 19 TFT ACER</t>
  </si>
  <si>
    <t xml:space="preserve">410104043</t>
  </si>
  <si>
    <t xml:space="preserve">110106223</t>
  </si>
  <si>
    <t xml:space="preserve">Документ-камера AverVision CP135</t>
  </si>
  <si>
    <t xml:space="preserve">110124080</t>
  </si>
  <si>
    <t xml:space="preserve">110106382</t>
  </si>
  <si>
    <t xml:space="preserve">410106651</t>
  </si>
  <si>
    <t xml:space="preserve">Экран Classic Solution с электроприводом и пультом ДУ</t>
  </si>
  <si>
    <t xml:space="preserve">410124480</t>
  </si>
  <si>
    <t xml:space="preserve">СЕТКА ЗАЩИТНАЯ ДЛЯ СПОРТИВНОГО ЗАЛА</t>
  </si>
  <si>
    <t xml:space="preserve">713215</t>
  </si>
  <si>
    <t xml:space="preserve">Жалюзи вертикальные Виктория </t>
  </si>
  <si>
    <t xml:space="preserve">210136046</t>
  </si>
  <si>
    <t xml:space="preserve">4101041013</t>
  </si>
  <si>
    <t xml:space="preserve">Комплект лыжный</t>
  </si>
  <si>
    <t xml:space="preserve">410126133</t>
  </si>
  <si>
    <t xml:space="preserve">Доска настенная магнитно-маркерная ДК 32б </t>
  </si>
  <si>
    <t xml:space="preserve">410126158</t>
  </si>
  <si>
    <t xml:space="preserve">410126163</t>
  </si>
  <si>
    <t xml:space="preserve">Скамья гимнастическая, дерево, металлические ножки, L - 2.0 м</t>
  </si>
  <si>
    <t xml:space="preserve">410126170</t>
  </si>
  <si>
    <t xml:space="preserve">410106732</t>
  </si>
  <si>
    <t xml:space="preserve">410106803</t>
  </si>
  <si>
    <t xml:space="preserve">410106731</t>
  </si>
  <si>
    <t xml:space="preserve">410124179</t>
  </si>
  <si>
    <t xml:space="preserve">4101041050</t>
  </si>
  <si>
    <t xml:space="preserve">ДОСКА КОМБИНИРОВАННАЯ</t>
  </si>
  <si>
    <t xml:space="preserve">712999</t>
  </si>
  <si>
    <t xml:space="preserve">410106641</t>
  </si>
  <si>
    <t xml:space="preserve">4101041016</t>
  </si>
  <si>
    <t xml:space="preserve">410106618</t>
  </si>
  <si>
    <t xml:space="preserve">Проектор Epson EB-X41</t>
  </si>
  <si>
    <t xml:space="preserve">210124005</t>
  </si>
  <si>
    <t xml:space="preserve">110106328</t>
  </si>
  <si>
    <t xml:space="preserve">Динамометр кистевой, диапозон измерений 10-100 даН</t>
  </si>
  <si>
    <t xml:space="preserve">110106186</t>
  </si>
  <si>
    <t xml:space="preserve">410106667</t>
  </si>
  <si>
    <t xml:space="preserve">Доска магнитно-маркерная, настенная, с лаковым покрытием</t>
  </si>
  <si>
    <t xml:space="preserve">410126002</t>
  </si>
  <si>
    <t xml:space="preserve">ШКАФ АПТЕЧНЫЙ 800х400х1900</t>
  </si>
  <si>
    <t xml:space="preserve">110106184</t>
  </si>
  <si>
    <t xml:space="preserve">Вешалка с сиденьем 4-х секционная</t>
  </si>
  <si>
    <t xml:space="preserve">1101061112</t>
  </si>
  <si>
    <t xml:space="preserve">НАБОР ДЕМОНСТР. "ТЕПЛОВЫЕ ЯВЛЕНИЯ"</t>
  </si>
  <si>
    <t xml:space="preserve">110106157</t>
  </si>
  <si>
    <t xml:space="preserve">110106271</t>
  </si>
  <si>
    <t xml:space="preserve">110106173</t>
  </si>
  <si>
    <t xml:space="preserve">410106588</t>
  </si>
  <si>
    <t xml:space="preserve">410106775</t>
  </si>
  <si>
    <t xml:space="preserve">Коммутационное устройство</t>
  </si>
  <si>
    <t xml:space="preserve">410104523</t>
  </si>
  <si>
    <t xml:space="preserve">Источник постоянного и переменного  напряжения (выпрямитель)</t>
  </si>
  <si>
    <t xml:space="preserve">1101241157</t>
  </si>
  <si>
    <t xml:space="preserve">Набор образцов беспозвоночных в стекле</t>
  </si>
  <si>
    <t xml:space="preserve">410124235
</t>
  </si>
  <si>
    <t xml:space="preserve">01800004</t>
  </si>
  <si>
    <t xml:space="preserve">Ноутбук Acer Trovel 5530-601616 Mi</t>
  </si>
  <si>
    <t xml:space="preserve">110124054</t>
  </si>
  <si>
    <t xml:space="preserve">110106330</t>
  </si>
  <si>
    <t xml:space="preserve">СТОЛ КОМПЬЮТЕРНЫЙ СО СТОЙКОЙ</t>
  </si>
  <si>
    <t xml:space="preserve">110106116</t>
  </si>
  <si>
    <t xml:space="preserve">НОУТБУК  ACER</t>
  </si>
  <si>
    <t xml:space="preserve">410104062</t>
  </si>
  <si>
    <t xml:space="preserve">МОНИТОР TFT 17 SAMSUNG</t>
  </si>
  <si>
    <t xml:space="preserve">110104018</t>
  </si>
  <si>
    <t xml:space="preserve">4101241342</t>
  </si>
  <si>
    <t xml:space="preserve">410106760</t>
  </si>
  <si>
    <t xml:space="preserve">Проектор</t>
  </si>
  <si>
    <t xml:space="preserve">410104558</t>
  </si>
  <si>
    <t xml:space="preserve">110106345</t>
  </si>
  <si>
    <t xml:space="preserve">410106763</t>
  </si>
  <si>
    <t xml:space="preserve">410106944</t>
  </si>
  <si>
    <t xml:space="preserve">410106738</t>
  </si>
  <si>
    <t xml:space="preserve">410106767</t>
  </si>
  <si>
    <t xml:space="preserve">Акустическая система активная Xline BAF</t>
  </si>
  <si>
    <t xml:space="preserve">110124072</t>
  </si>
  <si>
    <t xml:space="preserve">Компьютер для преподователя "Нэта"</t>
  </si>
  <si>
    <t xml:space="preserve">410104958</t>
  </si>
  <si>
    <t xml:space="preserve">110106204</t>
  </si>
  <si>
    <t xml:space="preserve">Макет АК-74</t>
  </si>
  <si>
    <t xml:space="preserve">410106488</t>
  </si>
  <si>
    <t xml:space="preserve">ВОДОНАГРЕВАТЕЛЬ ПРОТОЧНЫЙ "ЭВПЗ-15"</t>
  </si>
  <si>
    <t xml:space="preserve">110104001</t>
  </si>
  <si>
    <t xml:space="preserve">410104563</t>
  </si>
  <si>
    <t xml:space="preserve">4101041034</t>
  </si>
  <si>
    <t xml:space="preserve">410104404</t>
  </si>
  <si>
    <t xml:space="preserve">410106615</t>
  </si>
  <si>
    <t xml:space="preserve">г.ДОБРЯНКА, УЛ. ЖУКОВСКОГО, Д. 23</t>
  </si>
  <si>
    <t xml:space="preserve">ШКАФ 2Х ДВЕРНЫЙ</t>
  </si>
  <si>
    <t xml:space="preserve">1680002</t>
  </si>
  <si>
    <t xml:space="preserve">110106358</t>
  </si>
  <si>
    <t xml:space="preserve">4101041110</t>
  </si>
  <si>
    <t xml:space="preserve">110106380</t>
  </si>
  <si>
    <t xml:space="preserve">4101041027</t>
  </si>
  <si>
    <t xml:space="preserve">410104515</t>
  </si>
  <si>
    <t xml:space="preserve">410106744</t>
  </si>
  <si>
    <t xml:space="preserve">410106745</t>
  </si>
  <si>
    <t xml:space="preserve">110106284</t>
  </si>
  <si>
    <t xml:space="preserve">110106193</t>
  </si>
  <si>
    <t xml:space="preserve">410124154</t>
  </si>
  <si>
    <t xml:space="preserve">410104535</t>
  </si>
  <si>
    <t xml:space="preserve">410124194
</t>
  </si>
  <si>
    <t xml:space="preserve">110106344</t>
  </si>
  <si>
    <t xml:space="preserve">г.ДОБРЯНКА, УЛ. ЭНГЕЛЬСА, Д. 9</t>
  </si>
  <si>
    <t xml:space="preserve">1630015</t>
  </si>
  <si>
    <t xml:space="preserve">410106064</t>
  </si>
  <si>
    <t xml:space="preserve">СТОЙКА ДЛЯ ИНТЕРАКТИВНОЙ ДОСКИ</t>
  </si>
  <si>
    <t xml:space="preserve">110106128</t>
  </si>
  <si>
    <t xml:space="preserve">Проектор BenQ MW526E</t>
  </si>
  <si>
    <t xml:space="preserve">210124004</t>
  </si>
  <si>
    <t xml:space="preserve">Лампа PanasonicPT-F100NT (7 шт.)</t>
  </si>
  <si>
    <t xml:space="preserve">410124393-410124399</t>
  </si>
  <si>
    <t xml:space="preserve">Стол демонстрационный физический воздушный блок (ламинат)</t>
  </si>
  <si>
    <t xml:space="preserve">410106695</t>
  </si>
  <si>
    <t xml:space="preserve">110106337</t>
  </si>
  <si>
    <t xml:space="preserve">Стенка 4-х секционная</t>
  </si>
  <si>
    <t xml:space="preserve">110136000000004</t>
  </si>
  <si>
    <t xml:space="preserve">4101241351</t>
  </si>
  <si>
    <t xml:space="preserve">410124297</t>
  </si>
  <si>
    <t xml:space="preserve">Доска настенная магнитно-маркерная ДК 22б с креплением боковой секции слева</t>
  </si>
  <si>
    <t xml:space="preserve">410126150</t>
  </si>
  <si>
    <t xml:space="preserve">Модель торса человека объемная</t>
  </si>
  <si>
    <t xml:space="preserve">1101261255</t>
  </si>
  <si>
    <t xml:space="preserve">Шкаф для читат.формуляров</t>
  </si>
  <si>
    <t xml:space="preserve">410106635</t>
  </si>
  <si>
    <t xml:space="preserve">410124148</t>
  </si>
  <si>
    <t xml:space="preserve">410106668</t>
  </si>
  <si>
    <t xml:space="preserve">110106262</t>
  </si>
  <si>
    <t xml:space="preserve">110126240</t>
  </si>
  <si>
    <t xml:space="preserve">110106197</t>
  </si>
  <si>
    <t xml:space="preserve">410104567</t>
  </si>
  <si>
    <t xml:space="preserve">410124183
</t>
  </si>
  <si>
    <t xml:space="preserve">110106199</t>
  </si>
  <si>
    <t xml:space="preserve">ШКАФ ДЛЯ ДОКУМЕНТОВ 4 ШТУКИ</t>
  </si>
  <si>
    <t xml:space="preserve">110106017</t>
  </si>
  <si>
    <t xml:space="preserve">110106113</t>
  </si>
  <si>
    <t xml:space="preserve">110106255</t>
  </si>
  <si>
    <t xml:space="preserve">Шкаф для документов 760*380*1890, НШ-3/1 с замком</t>
  </si>
  <si>
    <t xml:space="preserve">1101361298</t>
  </si>
  <si>
    <t xml:space="preserve">Мат 2000*1000*100 мм (иск.кожа)</t>
  </si>
  <si>
    <t xml:space="preserve">410136004</t>
  </si>
  <si>
    <t xml:space="preserve">Цифровое устройство для просмотра микропрепаратов Digital Blue QX7</t>
  </si>
  <si>
    <t xml:space="preserve">110124120</t>
  </si>
  <si>
    <t xml:space="preserve">Водонагреватель Термекс ES 50V</t>
  </si>
  <si>
    <t xml:space="preserve">1101241129</t>
  </si>
  <si>
    <t xml:space="preserve">Комплект спортивного инвентаря для занятий гимнастикой № 2 в составе:</t>
  </si>
  <si>
    <t xml:space="preserve">410126004</t>
  </si>
  <si>
    <t xml:space="preserve">110106308</t>
  </si>
  <si>
    <t xml:space="preserve">4101041026</t>
  </si>
  <si>
    <t xml:space="preserve">СТАНОК ТОКАРНО-ВИНТОРЕЗНЫИ ТВ-7м</t>
  </si>
  <si>
    <t xml:space="preserve">1320016</t>
  </si>
  <si>
    <t xml:space="preserve">Микроцентрифуга</t>
  </si>
  <si>
    <t xml:space="preserve">410124246
</t>
  </si>
  <si>
    <t xml:space="preserve">Монитор Acer AL 1716 as</t>
  </si>
  <si>
    <t xml:space="preserve">110124146</t>
  </si>
  <si>
    <t xml:space="preserve">Машина посудомоечная МПК-500Ф фронтальная</t>
  </si>
  <si>
    <t xml:space="preserve">4101241317</t>
  </si>
  <si>
    <t xml:space="preserve">110106212</t>
  </si>
  <si>
    <t xml:space="preserve">Пермский край, г Добрянка, ул.Энгельса, д.9</t>
  </si>
  <si>
    <t xml:space="preserve">410126111</t>
  </si>
  <si>
    <t xml:space="preserve">110106299</t>
  </si>
  <si>
    <t xml:space="preserve">Плантограф</t>
  </si>
  <si>
    <t xml:space="preserve">1101061097</t>
  </si>
  <si>
    <t xml:space="preserve">Стол писменный </t>
  </si>
  <si>
    <t xml:space="preserve">1101262012</t>
  </si>
  <si>
    <t xml:space="preserve">410104556</t>
  </si>
  <si>
    <t xml:space="preserve">410124206
</t>
  </si>
  <si>
    <t xml:space="preserve">Стеллаж СТс 800*600*1600 уг</t>
  </si>
  <si>
    <t xml:space="preserve">4101341319</t>
  </si>
  <si>
    <t xml:space="preserve">410106810</t>
  </si>
  <si>
    <t xml:space="preserve">110106368</t>
  </si>
  <si>
    <t xml:space="preserve">410104905</t>
  </si>
  <si>
    <t xml:space="preserve">110106084</t>
  </si>
  <si>
    <t xml:space="preserve">Ноутбук Asus X200MA 11.6, intel Pentium № 3520 2.166 ГГц, 4 Гб, intel HD raphics</t>
  </si>
  <si>
    <t xml:space="preserve">410124123</t>
  </si>
  <si>
    <t xml:space="preserve">410106673</t>
  </si>
  <si>
    <t xml:space="preserve">110106278</t>
  </si>
  <si>
    <t xml:space="preserve">110106217</t>
  </si>
  <si>
    <t xml:space="preserve">1630003</t>
  </si>
  <si>
    <t xml:space="preserve">Комплекс учебно-лабораторного оборудования № 1 для реализации межпредметной исследовательской и проектной деятельности в составе</t>
  </si>
  <si>
    <t xml:space="preserve">410124363</t>
  </si>
  <si>
    <t xml:space="preserve">410106776</t>
  </si>
  <si>
    <t xml:space="preserve">110106269</t>
  </si>
  <si>
    <t xml:space="preserve">Модель объемная "Строение головного мозга"</t>
  </si>
  <si>
    <t xml:space="preserve">1101261262</t>
  </si>
  <si>
    <t xml:space="preserve">Набор аквадистилляторов для кабинета химии</t>
  </si>
  <si>
    <t xml:space="preserve">410124251
</t>
  </si>
  <si>
    <t xml:space="preserve">110106208</t>
  </si>
  <si>
    <t xml:space="preserve">Интерактивная доска</t>
  </si>
  <si>
    <t xml:space="preserve">4101041020</t>
  </si>
  <si>
    <t xml:space="preserve">110126241</t>
  </si>
  <si>
    <t xml:space="preserve">Ноутбук MSI CR 630</t>
  </si>
  <si>
    <t xml:space="preserve">110124137</t>
  </si>
  <si>
    <t xml:space="preserve">Универсальный слайд для крепления проект.</t>
  </si>
  <si>
    <t xml:space="preserve">410106946</t>
  </si>
  <si>
    <t xml:space="preserve">410104407</t>
  </si>
  <si>
    <t xml:space="preserve">410124205
</t>
  </si>
  <si>
    <t xml:space="preserve">Модель имитации осмоса</t>
  </si>
  <si>
    <t xml:space="preserve">410124228
</t>
  </si>
  <si>
    <t xml:space="preserve">СТАНОК КРУГЛОПИЛЬНЫЙ ДЛЯ ОБРАБОТКИ ДЕРЕВА</t>
  </si>
  <si>
    <t xml:space="preserve">1320010</t>
  </si>
  <si>
    <t xml:space="preserve">Передвижной проекционный столик</t>
  </si>
  <si>
    <t xml:space="preserve">410106604</t>
  </si>
  <si>
    <t xml:space="preserve">Беспроводной графический планшет</t>
  </si>
  <si>
    <t xml:space="preserve">410104992</t>
  </si>
  <si>
    <t xml:space="preserve">410124108</t>
  </si>
  <si>
    <t xml:space="preserve">МОНИТОР LCD TFT</t>
  </si>
  <si>
    <t xml:space="preserve">110104061</t>
  </si>
  <si>
    <t xml:space="preserve">410104904</t>
  </si>
  <si>
    <t xml:space="preserve">Доска аудиторная</t>
  </si>
  <si>
    <t xml:space="preserve">410106723</t>
  </si>
  <si>
    <t xml:space="preserve">1630001</t>
  </si>
  <si>
    <t xml:space="preserve">410106648</t>
  </si>
  <si>
    <t xml:space="preserve">4101041045</t>
  </si>
  <si>
    <t xml:space="preserve">410106715</t>
  </si>
  <si>
    <t xml:space="preserve">110106287</t>
  </si>
  <si>
    <t xml:space="preserve">110106342</t>
  </si>
  <si>
    <t xml:space="preserve">410106830</t>
  </si>
  <si>
    <t xml:space="preserve">КОЗЕЛ</t>
  </si>
  <si>
    <t xml:space="preserve">711057</t>
  </si>
  <si>
    <t xml:space="preserve">410106086</t>
  </si>
  <si>
    <t xml:space="preserve">Проектор Х300+/Крепление для проектора</t>
  </si>
  <si>
    <t xml:space="preserve">410124221
</t>
  </si>
  <si>
    <t xml:space="preserve">410106693</t>
  </si>
  <si>
    <t xml:space="preserve">Ламинатор GBC HiqhSpeed H425</t>
  </si>
  <si>
    <t xml:space="preserve">4101041072</t>
  </si>
  <si>
    <t xml:space="preserve">110106206</t>
  </si>
  <si>
    <t xml:space="preserve">НАБОР ПРОБНЫХ ЛИНЗ ДЛЯ ПОДБОРА ОЧКОВ МАЛЫЙ (103 ЛИНЗЫ) № 2</t>
  </si>
  <si>
    <t xml:space="preserve">110106192</t>
  </si>
  <si>
    <t xml:space="preserve">4101041029</t>
  </si>
  <si>
    <t xml:space="preserve">Ноутбук Asus K95YB</t>
  </si>
  <si>
    <t xml:space="preserve">4101241322</t>
  </si>
  <si>
    <t xml:space="preserve">Набор трехмерных моделей по химии</t>
  </si>
  <si>
    <t xml:space="preserve">410124269
</t>
  </si>
  <si>
    <t xml:space="preserve">Набор для высокоточного взвешивания</t>
  </si>
  <si>
    <t xml:space="preserve">410124253
</t>
  </si>
  <si>
    <t xml:space="preserve">СИСТЕМНЫЙ БЛОК АМD 3000/256</t>
  </si>
  <si>
    <t xml:space="preserve">10104007</t>
  </si>
  <si>
    <t xml:space="preserve">410104902</t>
  </si>
  <si>
    <t xml:space="preserve">410106690</t>
  </si>
  <si>
    <t xml:space="preserve">410106741</t>
  </si>
  <si>
    <t xml:space="preserve">Набор образцов минералов и полезных ископаемых</t>
  </si>
  <si>
    <t xml:space="preserve">410124250
</t>
  </si>
  <si>
    <t xml:space="preserve">Мобильный лабораторный комплекс по естественнонаучным дисциплинам № 2, вторая часть</t>
  </si>
  <si>
    <t xml:space="preserve">410124383</t>
  </si>
  <si>
    <t xml:space="preserve">410106587</t>
  </si>
  <si>
    <t xml:space="preserve">1101061115</t>
  </si>
  <si>
    <t xml:space="preserve">410124215
</t>
  </si>
  <si>
    <t xml:space="preserve">Монитор 19 ASUS VS 198 D WIDE</t>
  </si>
  <si>
    <t xml:space="preserve">410124110</t>
  </si>
  <si>
    <t xml:space="preserve">4101041021</t>
  </si>
  <si>
    <t xml:space="preserve">410106794</t>
  </si>
  <si>
    <t xml:space="preserve">Шкаф металлический архивный сборно-разборный выс.1990 мм</t>
  </si>
  <si>
    <t xml:space="preserve">110126226</t>
  </si>
  <si>
    <t xml:space="preserve">Штора жаккарда 15*3,36</t>
  </si>
  <si>
    <t xml:space="preserve">2101361309</t>
  </si>
  <si>
    <t xml:space="preserve">Сервер потокового видеовещания и поведения многостронних сеансов телеприсутствия</t>
  </si>
  <si>
    <t xml:space="preserve">1101241302</t>
  </si>
  <si>
    <t xml:space="preserve">Ударная установка DRUMS#3003</t>
  </si>
  <si>
    <t xml:space="preserve">410104842</t>
  </si>
  <si>
    <t xml:space="preserve">СПИРОМЕТР</t>
  </si>
  <si>
    <t xml:space="preserve">110104073</t>
  </si>
  <si>
    <t xml:space="preserve">410126122</t>
  </si>
  <si>
    <t xml:space="preserve">Шкаф для одежды</t>
  </si>
  <si>
    <t xml:space="preserve">410106682</t>
  </si>
  <si>
    <t xml:space="preserve">Проектор Epson EB-x02 10 шт.</t>
  </si>
  <si>
    <t xml:space="preserve">410124345-410124354</t>
  </si>
  <si>
    <t xml:space="preserve">Лаборатория для комплексного исследования почвы</t>
  </si>
  <si>
    <t xml:space="preserve">410124240
</t>
  </si>
  <si>
    <t xml:space="preserve">110104024</t>
  </si>
  <si>
    <t xml:space="preserve">410106804</t>
  </si>
  <si>
    <t xml:space="preserve">110106222</t>
  </si>
  <si>
    <t xml:space="preserve">Доска наст.3-х элем.д/марк 3400*1000*10</t>
  </si>
  <si>
    <t xml:space="preserve">410126110</t>
  </si>
  <si>
    <t xml:space="preserve">110104013</t>
  </si>
  <si>
    <t xml:space="preserve">110126248</t>
  </si>
  <si>
    <t xml:space="preserve">Камера купольная антивандальная IPe-Dvp 1.3 Aptina 3.6 1,3 Mp объектив 3,6 мм</t>
  </si>
  <si>
    <t xml:space="preserve">410124286</t>
  </si>
  <si>
    <t xml:space="preserve">Сканер A4 Epson Perfection V10</t>
  </si>
  <si>
    <t xml:space="preserve">4101041106</t>
  </si>
  <si>
    <t xml:space="preserve">410126118</t>
  </si>
  <si>
    <t xml:space="preserve">Кольцо баскетбольное № 7 амортизационное (120*100)</t>
  </si>
  <si>
    <t xml:space="preserve">210126005</t>
  </si>
  <si>
    <t xml:space="preserve">ШКАФ ПЕКАРСКИЙ ШПЭСМ 3</t>
  </si>
  <si>
    <t xml:space="preserve">1320013</t>
  </si>
  <si>
    <t xml:space="preserve">Устройство беспроводного управления презентацией</t>
  </si>
  <si>
    <t xml:space="preserve">410124367</t>
  </si>
  <si>
    <t xml:space="preserve">410104990</t>
  </si>
  <si>
    <t xml:space="preserve">110106387</t>
  </si>
  <si>
    <t xml:space="preserve">410124260
</t>
  </si>
  <si>
    <t xml:space="preserve">110106383</t>
  </si>
  <si>
    <t xml:space="preserve">Кипятильник электр. непрерывного действия</t>
  </si>
  <si>
    <t xml:space="preserve">1101041089</t>
  </si>
  <si>
    <t xml:space="preserve">410106755</t>
  </si>
  <si>
    <t xml:space="preserve">410104564</t>
  </si>
  <si>
    <t xml:space="preserve">Ручной степлер KW-Trio 5000</t>
  </si>
  <si>
    <t xml:space="preserve">4101041068</t>
  </si>
  <si>
    <t xml:space="preserve">410106713</t>
  </si>
  <si>
    <t xml:space="preserve">110104020</t>
  </si>
  <si>
    <t xml:space="preserve">Кости черепа</t>
  </si>
  <si>
    <t xml:space="preserve">1101261270</t>
  </si>
  <si>
    <t xml:space="preserve">Компьютерный измерительный блок </t>
  </si>
  <si>
    <t xml:space="preserve">1101241161</t>
  </si>
  <si>
    <t xml:space="preserve">110106335</t>
  </si>
  <si>
    <t xml:space="preserve">МОСТИК ГИМНАСТИЧЕСКИЙ</t>
  </si>
  <si>
    <t xml:space="preserve">711055</t>
  </si>
  <si>
    <t xml:space="preserve">ШКАФ ДЛЯ ОДЕЖДЫ (ДЛЯ ХРАНЕНИЯ КАРТ) ИЗ ЛАМИНАТА "KRONOSTAR" 16 ММ, ЦВЕТ-ОРЕХ, 19</t>
  </si>
  <si>
    <t xml:space="preserve">410106815</t>
  </si>
  <si>
    <t xml:space="preserve">410104526</t>
  </si>
  <si>
    <t xml:space="preserve">МФУ Ricoh Aficio MP2001 (тонер, девелопер, крышка, инструкция)</t>
  </si>
  <si>
    <t xml:space="preserve">410124130</t>
  </si>
  <si>
    <t xml:space="preserve">410106669</t>
  </si>
  <si>
    <t xml:space="preserve">Система для голосования Smart Response</t>
  </si>
  <si>
    <t xml:space="preserve">110124083</t>
  </si>
  <si>
    <t xml:space="preserve">ОВОЩЕРЕЗКА</t>
  </si>
  <si>
    <t xml:space="preserve">710400</t>
  </si>
  <si>
    <t xml:space="preserve">1320008</t>
  </si>
  <si>
    <t xml:space="preserve">410106063</t>
  </si>
  <si>
    <t xml:space="preserve">410106055</t>
  </si>
  <si>
    <t xml:space="preserve">110106165</t>
  </si>
  <si>
    <t xml:space="preserve">410124220
</t>
  </si>
  <si>
    <t xml:space="preserve">210136031</t>
  </si>
  <si>
    <t xml:space="preserve">Модель объемная "Пищеварительная система"</t>
  </si>
  <si>
    <t xml:space="preserve">1101261266</t>
  </si>
  <si>
    <t xml:space="preserve">110106257</t>
  </si>
  <si>
    <t xml:space="preserve">Информационный стенд пл.серебро</t>
  </si>
  <si>
    <t xml:space="preserve">210106487</t>
  </si>
  <si>
    <t xml:space="preserve">110106323</t>
  </si>
  <si>
    <t xml:space="preserve">Ноутбук Acer TravelMate TM5744Z</t>
  </si>
  <si>
    <t xml:space="preserve">110124087</t>
  </si>
  <si>
    <t xml:space="preserve">ДЕКА SQ 500</t>
  </si>
  <si>
    <t xml:space="preserve">1310008</t>
  </si>
  <si>
    <t xml:space="preserve">ИСТОЧНИК ВЫСОКОГО НАПРЯЖЕНИЯ</t>
  </si>
  <si>
    <t xml:space="preserve">110106167</t>
  </si>
  <si>
    <t xml:space="preserve">410124149</t>
  </si>
  <si>
    <t xml:space="preserve">Датчик освещенности</t>
  </si>
  <si>
    <t xml:space="preserve">410104581</t>
  </si>
  <si>
    <t xml:space="preserve">Шкаф для одежды (серый)</t>
  </si>
  <si>
    <t xml:space="preserve">410106089</t>
  </si>
  <si>
    <t xml:space="preserve">МФУ Canon i-Sensys MF 432d</t>
  </si>
  <si>
    <t xml:space="preserve">110124000000030</t>
  </si>
  <si>
    <t xml:space="preserve">4101041006</t>
  </si>
  <si>
    <t xml:space="preserve">410106824</t>
  </si>
  <si>
    <t xml:space="preserve">110106333</t>
  </si>
  <si>
    <t xml:space="preserve">Плазменная панель Panasonic</t>
  </si>
  <si>
    <t xml:space="preserve">410104927</t>
  </si>
  <si>
    <t xml:space="preserve">1320020</t>
  </si>
  <si>
    <t xml:space="preserve">410104501</t>
  </si>
  <si>
    <t xml:space="preserve">110106209</t>
  </si>
  <si>
    <t xml:space="preserve">МФУ Ricoh SP 220 SNw</t>
  </si>
  <si>
    <t xml:space="preserve">210124008</t>
  </si>
  <si>
    <t xml:space="preserve">КОМПЬЮТЕРНЫЙ ИЗМЕРИТЕЛЬНЫЙ БЛОК</t>
  </si>
  <si>
    <t xml:space="preserve">410106057</t>
  </si>
  <si>
    <t xml:space="preserve">МФУ CANON i-SENSYS MF4018 (ЛАЗЕР, ПРИНТЕР, КОПИР, СКАНЕР)</t>
  </si>
  <si>
    <t xml:space="preserve">110104025</t>
  </si>
  <si>
    <t xml:space="preserve">410104565</t>
  </si>
  <si>
    <t xml:space="preserve">110124134</t>
  </si>
  <si>
    <t xml:space="preserve">Скамья для жима штанги лежа (спорт) 25 кг</t>
  </si>
  <si>
    <t xml:space="preserve">1101061126</t>
  </si>
  <si>
    <t xml:space="preserve">410126156</t>
  </si>
  <si>
    <t xml:space="preserve">110104017</t>
  </si>
  <si>
    <t xml:space="preserve">Микролаб д/химии эксперим</t>
  </si>
  <si>
    <t xml:space="preserve">110104031</t>
  </si>
  <si>
    <t xml:space="preserve">Конструктор Lego Mindstorms 31313 EV3 Коробочная/Retail version</t>
  </si>
  <si>
    <t xml:space="preserve">410124125</t>
  </si>
  <si>
    <t xml:space="preserve">110106396</t>
  </si>
  <si>
    <t xml:space="preserve">410106666</t>
  </si>
  <si>
    <t xml:space="preserve">410104522</t>
  </si>
  <si>
    <t xml:space="preserve">410124292</t>
  </si>
  <si>
    <t xml:space="preserve">410106817</t>
  </si>
  <si>
    <t xml:space="preserve">410104399</t>
  </si>
  <si>
    <t xml:space="preserve">410106694</t>
  </si>
  <si>
    <t xml:space="preserve">410106623</t>
  </si>
  <si>
    <t xml:space="preserve">Кулисы</t>
  </si>
  <si>
    <t xml:space="preserve">410136016</t>
  </si>
  <si>
    <t xml:space="preserve">410106616</t>
  </si>
  <si>
    <t xml:space="preserve">410124158</t>
  </si>
  <si>
    <t xml:space="preserve">110106105</t>
  </si>
  <si>
    <t xml:space="preserve">Генратор звуковой частоты</t>
  </si>
  <si>
    <t xml:space="preserve">1101241158</t>
  </si>
  <si>
    <t xml:space="preserve">Комплект таблиц по неорг. химии</t>
  </si>
  <si>
    <t xml:space="preserve">410106039</t>
  </si>
  <si>
    <t xml:space="preserve">Комплект электронных наглядных пособий по биологии</t>
  </si>
  <si>
    <t xml:space="preserve">410124242
</t>
  </si>
  <si>
    <t xml:space="preserve">Карты по истории</t>
  </si>
  <si>
    <t xml:space="preserve">110126198</t>
  </si>
  <si>
    <t xml:space="preserve">Стенд "Терроризм -угроза обществу"</t>
  </si>
  <si>
    <t xml:space="preserve">110126201</t>
  </si>
  <si>
    <t xml:space="preserve">410124287</t>
  </si>
  <si>
    <t xml:space="preserve">Камера HD Sony HDR-TD10E со штативом</t>
  </si>
  <si>
    <t xml:space="preserve">1101241305</t>
  </si>
  <si>
    <t xml:space="preserve">410134090</t>
  </si>
  <si>
    <t xml:space="preserve">Напольная стойка телескопическая стойка с держателем микрофона</t>
  </si>
  <si>
    <t xml:space="preserve">4101341330</t>
  </si>
  <si>
    <t xml:space="preserve">410126165</t>
  </si>
  <si>
    <t xml:space="preserve">холодильник Бирюса 127 L</t>
  </si>
  <si>
    <t xml:space="preserve">410124165</t>
  </si>
  <si>
    <t xml:space="preserve">110106310</t>
  </si>
  <si>
    <t xml:space="preserve">Диорама мотонейрона</t>
  </si>
  <si>
    <t xml:space="preserve">410124226
</t>
  </si>
  <si>
    <t xml:space="preserve">НАБОР ДЛЯ ИССЛЕДОВАНИЯ ПРИНЦИПОВ РАДИОСВЯЗИ</t>
  </si>
  <si>
    <t xml:space="preserve">110106164</t>
  </si>
  <si>
    <t xml:space="preserve">110106316</t>
  </si>
  <si>
    <t xml:space="preserve">110104062</t>
  </si>
  <si>
    <t xml:space="preserve">110106304</t>
  </si>
  <si>
    <t xml:space="preserve">МИКРОСКОП МИКРОМЕД С-11 КОЛИЧЕСТВО - 15 ШТУК</t>
  </si>
  <si>
    <t xml:space="preserve">713250</t>
  </si>
  <si>
    <t xml:space="preserve">110124085</t>
  </si>
  <si>
    <t xml:space="preserve">1680001</t>
  </si>
  <si>
    <t xml:space="preserve">ШКАФ ВЫТЯЖНОЙ СТАЦИОНАРНЫЙ</t>
  </si>
  <si>
    <t xml:space="preserve">713163</t>
  </si>
  <si>
    <t xml:space="preserve">Стол СП 1200*600*850уг</t>
  </si>
  <si>
    <t xml:space="preserve">4101341321</t>
  </si>
  <si>
    <t xml:space="preserve">Пузырьковая колонна</t>
  </si>
  <si>
    <t xml:space="preserve">410106595</t>
  </si>
  <si>
    <t xml:space="preserve">Лампа Benq MP522ST (2 шт.)</t>
  </si>
  <si>
    <t xml:space="preserve">410124460-410124461</t>
  </si>
  <si>
    <t xml:space="preserve">410124218
</t>
  </si>
  <si>
    <t xml:space="preserve">110106372</t>
  </si>
  <si>
    <t xml:space="preserve">110106283</t>
  </si>
  <si>
    <t xml:space="preserve">Проектор мультимедийный Benq</t>
  </si>
  <si>
    <t xml:space="preserve">410104848</t>
  </si>
  <si>
    <t xml:space="preserve">1101061113</t>
  </si>
  <si>
    <t xml:space="preserve">Интерактивная доска прямой проекции</t>
  </si>
  <si>
    <t xml:space="preserve">410104980</t>
  </si>
  <si>
    <t xml:space="preserve">410124126</t>
  </si>
  <si>
    <t xml:space="preserve">110106211</t>
  </si>
  <si>
    <t xml:space="preserve">110106218</t>
  </si>
  <si>
    <t xml:space="preserve">Шкаф (40 шт.)</t>
  </si>
  <si>
    <t xml:space="preserve">210136027</t>
  </si>
  <si>
    <t xml:space="preserve">110106325</t>
  </si>
  <si>
    <t xml:space="preserve">4101041017</t>
  </si>
  <si>
    <t xml:space="preserve">Платнограф для определения плоскостопия</t>
  </si>
  <si>
    <t xml:space="preserve">110126255</t>
  </si>
  <si>
    <t xml:space="preserve">Набор электроизмерительных приборов постоянного и переменного тока</t>
  </si>
  <si>
    <t xml:space="preserve">1101241156</t>
  </si>
  <si>
    <t xml:space="preserve">410106709</t>
  </si>
  <si>
    <t xml:space="preserve">Источник цвета</t>
  </si>
  <si>
    <t xml:space="preserve">410106596</t>
  </si>
  <si>
    <t xml:space="preserve">Скелет стандартный на 4-х роликовой стойке</t>
  </si>
  <si>
    <t xml:space="preserve">1101261258</t>
  </si>
  <si>
    <t xml:space="preserve">Сканер HP ScanJet G3110</t>
  </si>
  <si>
    <t xml:space="preserve">410124107</t>
  </si>
  <si>
    <t xml:space="preserve">410106664</t>
  </si>
  <si>
    <t xml:space="preserve">Монитор 19"TFT LG W1943S BN</t>
  </si>
  <si>
    <t xml:space="preserve">4101041079</t>
  </si>
  <si>
    <t xml:space="preserve">Пермский край, г. Добрянка, территория МБОУ "ДСОШ № 3" корпус 1</t>
  </si>
  <si>
    <t xml:space="preserve">Детская игровая площадка, г. Добрянка, территория МБОУ "ДСОШ № 3" корпус 1</t>
  </si>
  <si>
    <t xml:space="preserve">410126005</t>
  </si>
  <si>
    <t xml:space="preserve">410126155</t>
  </si>
  <si>
    <t xml:space="preserve">110106293</t>
  </si>
  <si>
    <t xml:space="preserve">410106811</t>
  </si>
  <si>
    <t xml:space="preserve">410126153</t>
  </si>
  <si>
    <t xml:space="preserve">410106699</t>
  </si>
  <si>
    <t xml:space="preserve">Стол офисный с выкатной тумбой</t>
  </si>
  <si>
    <t xml:space="preserve">410106613</t>
  </si>
  <si>
    <t xml:space="preserve">Цифровой измерительный комплекс по химии</t>
  </si>
  <si>
    <t xml:space="preserve">410124268
</t>
  </si>
  <si>
    <t xml:space="preserve">СТОЛ ОБЕДЕННЫЙ 9 ШТУК</t>
  </si>
  <si>
    <t xml:space="preserve">710283</t>
  </si>
  <si>
    <t xml:space="preserve">110106221</t>
  </si>
  <si>
    <t xml:space="preserve">410104503</t>
  </si>
  <si>
    <t xml:space="preserve">СКАНЕР "CANON"</t>
  </si>
  <si>
    <t xml:space="preserve">712584</t>
  </si>
  <si>
    <t xml:space="preserve">410124271</t>
  </si>
  <si>
    <t xml:space="preserve">410106722</t>
  </si>
  <si>
    <t xml:space="preserve">410126148</t>
  </si>
  <si>
    <t xml:space="preserve">110106317</t>
  </si>
  <si>
    <t xml:space="preserve">110106078</t>
  </si>
  <si>
    <t xml:space="preserve">1101061114</t>
  </si>
  <si>
    <t xml:space="preserve">Интерактивная доска Smart Boart Dual Touch 680</t>
  </si>
  <si>
    <t xml:space="preserve">110124084</t>
  </si>
  <si>
    <t xml:space="preserve">410126173</t>
  </si>
  <si>
    <t xml:space="preserve">4101041040</t>
  </si>
  <si>
    <t xml:space="preserve">110106033</t>
  </si>
  <si>
    <t xml:space="preserve">410124190
</t>
  </si>
  <si>
    <t xml:space="preserve">4101241338</t>
  </si>
  <si>
    <t xml:space="preserve">110106349</t>
  </si>
  <si>
    <t xml:space="preserve">МАШИНА ШВЕЙНАЯ JANOME</t>
  </si>
  <si>
    <t xml:space="preserve">712708</t>
  </si>
  <si>
    <t xml:space="preserve">4101041028</t>
  </si>
  <si>
    <t xml:space="preserve">СИСТЕМНЫЙ ТЕЛЕФОН PANASONIK</t>
  </si>
  <si>
    <t xml:space="preserve">110104069</t>
  </si>
  <si>
    <t xml:space="preserve">110106336</t>
  </si>
  <si>
    <t xml:space="preserve">410124213
</t>
  </si>
  <si>
    <t xml:space="preserve">410124200
</t>
  </si>
  <si>
    <t xml:space="preserve">410106720</t>
  </si>
  <si>
    <t xml:space="preserve">410124189
</t>
  </si>
  <si>
    <t xml:space="preserve">МФУ Н3 Color Laser Jet</t>
  </si>
  <si>
    <t xml:space="preserve">1101061128</t>
  </si>
  <si>
    <t xml:space="preserve">Радиосист.головная с наушниками</t>
  </si>
  <si>
    <t xml:space="preserve">410104948</t>
  </si>
  <si>
    <t xml:space="preserve">Шкаф оружейный ОШ-43</t>
  </si>
  <si>
    <t xml:space="preserve">414106493</t>
  </si>
  <si>
    <t xml:space="preserve">110106083</t>
  </si>
  <si>
    <t xml:space="preserve">Лингафонный кабинет</t>
  </si>
  <si>
    <t xml:space="preserve">410104960</t>
  </si>
  <si>
    <t xml:space="preserve">Приставные громкоговорители</t>
  </si>
  <si>
    <t xml:space="preserve">4101061019</t>
  </si>
  <si>
    <t xml:space="preserve">410126174</t>
  </si>
  <si>
    <t xml:space="preserve">Цифровой фотоаппарат EOS 450D Kit</t>
  </si>
  <si>
    <t xml:space="preserve">4101041065</t>
  </si>
  <si>
    <t xml:space="preserve">410124285</t>
  </si>
  <si>
    <t xml:space="preserve">Инетр.планшет</t>
  </si>
  <si>
    <t xml:space="preserve">410104985</t>
  </si>
  <si>
    <t xml:space="preserve">Набор палеонтологических находок</t>
  </si>
  <si>
    <t xml:space="preserve">1101261277</t>
  </si>
  <si>
    <t xml:space="preserve">410124296</t>
  </si>
  <si>
    <t xml:space="preserve">110106194</t>
  </si>
  <si>
    <t xml:space="preserve">Доска наст.3-х элем.д/марк. 3400*1000*10</t>
  </si>
  <si>
    <t xml:space="preserve">410126109</t>
  </si>
  <si>
    <t xml:space="preserve">410106058</t>
  </si>
  <si>
    <t xml:space="preserve">ПРИНТЕР НР 1018</t>
  </si>
  <si>
    <t xml:space="preserve">110104040</t>
  </si>
  <si>
    <t xml:space="preserve">110124118</t>
  </si>
  <si>
    <t xml:space="preserve">Кресло руководителя "Пилот"</t>
  </si>
  <si>
    <t xml:space="preserve">410106629</t>
  </si>
  <si>
    <t xml:space="preserve">4101041066</t>
  </si>
  <si>
    <t xml:space="preserve">Набор химических реактивов и принадлежностей № 2</t>
  </si>
  <si>
    <t xml:space="preserve">410124254
</t>
  </si>
  <si>
    <t xml:space="preserve">410126116</t>
  </si>
  <si>
    <t xml:space="preserve">410106735</t>
  </si>
  <si>
    <t xml:space="preserve">НАБОР ЭЛЕКТРОИЗМЕРИТЕЛЬНЫХ ПРИБОРОВ ПОСТОЯННОГО, ПЕРЕМЕННОГО ТОКА</t>
  </si>
  <si>
    <t xml:space="preserve">110106059</t>
  </si>
  <si>
    <t xml:space="preserve">Проекционный столик</t>
  </si>
  <si>
    <t xml:space="preserve">410106601</t>
  </si>
  <si>
    <t xml:space="preserve">Пермский край, г Добрянка, ул Жуковского, д.24</t>
  </si>
  <si>
    <t xml:space="preserve">Кирпичное здание школы, нежилое, 3-этажное</t>
  </si>
  <si>
    <t xml:space="preserve">110102001</t>
  </si>
  <si>
    <t xml:space="preserve">59:18:0010602:548</t>
  </si>
  <si>
    <t xml:space="preserve">Занавес</t>
  </si>
  <si>
    <t xml:space="preserve">410136013</t>
  </si>
  <si>
    <t xml:space="preserve">410106059</t>
  </si>
  <si>
    <t xml:space="preserve">Проектор BenQ МХ660Р</t>
  </si>
  <si>
    <t xml:space="preserve">410124117</t>
  </si>
  <si>
    <t xml:space="preserve">410106819</t>
  </si>
  <si>
    <t xml:space="preserve">Стол кассовый</t>
  </si>
  <si>
    <t xml:space="preserve">1101061086</t>
  </si>
  <si>
    <t xml:space="preserve">Сканер HP Scanjet G2710</t>
  </si>
  <si>
    <t xml:space="preserve">410124118</t>
  </si>
  <si>
    <t xml:space="preserve">110104026</t>
  </si>
  <si>
    <t xml:space="preserve">110106295</t>
  </si>
  <si>
    <t xml:space="preserve">ТАРЕЛКА ВАКУУМНАЯ</t>
  </si>
  <si>
    <t xml:space="preserve">711093</t>
  </si>
  <si>
    <t xml:space="preserve">410104995</t>
  </si>
  <si>
    <t xml:space="preserve">Мобильный компьютерный класс с программным обеспечением</t>
  </si>
  <si>
    <t xml:space="preserve">410104495</t>
  </si>
  <si>
    <t xml:space="preserve">410126149</t>
  </si>
  <si>
    <t xml:space="preserve">Лабораторный комплект по оптике 15 шт.</t>
  </si>
  <si>
    <t xml:space="preserve">1101261209-223</t>
  </si>
  <si>
    <t xml:space="preserve">410106062</t>
  </si>
  <si>
    <t xml:space="preserve">Многофункциональное устройство Xerox Phaser 3100 MFPV/X (лазерный принтер/сканер</t>
  </si>
  <si>
    <t xml:space="preserve">4101241332</t>
  </si>
  <si>
    <t xml:space="preserve">410124222
</t>
  </si>
  <si>
    <t xml:space="preserve">Пенал канцелярский с глухой дверкой и полками в нижней части, цвет-ольха</t>
  </si>
  <si>
    <t xml:space="preserve">110126244</t>
  </si>
  <si>
    <t xml:space="preserve">410106696</t>
  </si>
  <si>
    <t xml:space="preserve">Системный блок i3-4170/Asus B85-PLUS</t>
  </si>
  <si>
    <t xml:space="preserve">410124168</t>
  </si>
  <si>
    <t xml:space="preserve">410106717</t>
  </si>
  <si>
    <t xml:space="preserve">Интернет-видеоресивер Vidicor R</t>
  </si>
  <si>
    <t xml:space="preserve">1101241303</t>
  </si>
  <si>
    <t xml:space="preserve">110124052</t>
  </si>
  <si>
    <t xml:space="preserve">Ноутбук Acer</t>
  </si>
  <si>
    <t xml:space="preserve">110124000000031</t>
  </si>
  <si>
    <t xml:space="preserve">ДОСКА АУДИТОРСКАЯ ДА-Зф 1000х1500х750 (КОМБИНИРОВАННАЯ)</t>
  </si>
  <si>
    <t xml:space="preserve">410106067</t>
  </si>
  <si>
    <t xml:space="preserve">КУШЕТКА МЕДИЦИНСКАЯ</t>
  </si>
  <si>
    <t xml:space="preserve">110106003</t>
  </si>
  <si>
    <t xml:space="preserve">ПИАНИНО "КАМА"</t>
  </si>
  <si>
    <t xml:space="preserve">1380004</t>
  </si>
  <si>
    <t xml:space="preserve">410104961</t>
  </si>
  <si>
    <t xml:space="preserve">4101241340</t>
  </si>
  <si>
    <t xml:space="preserve">Весы аналитические EX124</t>
  </si>
  <si>
    <t xml:space="preserve">410124252
</t>
  </si>
  <si>
    <t xml:space="preserve">Копи-устройство интеракт </t>
  </si>
  <si>
    <t xml:space="preserve">410104082</t>
  </si>
  <si>
    <t xml:space="preserve">110106329</t>
  </si>
  <si>
    <t xml:space="preserve">НАБОРЫ ПО ТЕРМОДИНАМ. ГАЗОВ. ЗАКОНАМ И НАСЫЩ.</t>
  </si>
  <si>
    <t xml:space="preserve">РОЕ коммутатор АйТек ПРО 109Р8</t>
  </si>
  <si>
    <t xml:space="preserve">410124288</t>
  </si>
  <si>
    <t xml:space="preserve">4101041025</t>
  </si>
  <si>
    <t xml:space="preserve">410124265
</t>
  </si>
  <si>
    <t xml:space="preserve">110124103</t>
  </si>
  <si>
    <t xml:space="preserve">КОВРОВАЯ ДОРОЖКА</t>
  </si>
  <si>
    <t xml:space="preserve">110106068</t>
  </si>
  <si>
    <t xml:space="preserve">Датчик дыхания</t>
  </si>
  <si>
    <t xml:space="preserve">410104532</t>
  </si>
  <si>
    <t xml:space="preserve">410106688</t>
  </si>
  <si>
    <t xml:space="preserve">410106675</t>
  </si>
  <si>
    <t xml:space="preserve">Smit флип-чарт Varioboard</t>
  </si>
  <si>
    <t xml:space="preserve">410106965</t>
  </si>
  <si>
    <t xml:space="preserve">410104984</t>
  </si>
  <si>
    <t xml:space="preserve">110106375</t>
  </si>
  <si>
    <t xml:space="preserve">410106617</t>
  </si>
  <si>
    <t xml:space="preserve">110124110</t>
  </si>
  <si>
    <t xml:space="preserve">Цифровая система печати WorkCentre</t>
  </si>
  <si>
    <t xml:space="preserve">4101041081</t>
  </si>
  <si>
    <t xml:space="preserve">Стенд 2000*1000</t>
  </si>
  <si>
    <t xml:space="preserve">110126188</t>
  </si>
  <si>
    <t xml:space="preserve">Комплект таблиц по хим.производствам</t>
  </si>
  <si>
    <t xml:space="preserve">410106041</t>
  </si>
  <si>
    <t xml:space="preserve">410106964</t>
  </si>
  <si>
    <t xml:space="preserve">410124219
</t>
  </si>
  <si>
    <t xml:space="preserve">Сервер</t>
  </si>
  <si>
    <t xml:space="preserve">410104559</t>
  </si>
  <si>
    <t xml:space="preserve">410106643</t>
  </si>
  <si>
    <t xml:space="preserve">Набор лабораторного оборудования "Электрохимия"</t>
  </si>
  <si>
    <t xml:space="preserve">410124256
</t>
  </si>
  <si>
    <t xml:space="preserve">410106834</t>
  </si>
  <si>
    <t xml:space="preserve">Весы HL-100 2 шт.</t>
  </si>
  <si>
    <t xml:space="preserve">1101261268-69</t>
  </si>
  <si>
    <t xml:space="preserve">Планшет Apple/ME277 RU/A/Apple iPad mini With Retina displey Wi-Fi 32GB-Space Gr</t>
  </si>
  <si>
    <t xml:space="preserve">410124121</t>
  </si>
  <si>
    <t xml:space="preserve">410104914</t>
  </si>
  <si>
    <t xml:space="preserve">Монитор 22 ViewSonic VA 2231 WA-2</t>
  </si>
  <si>
    <t xml:space="preserve">410124097</t>
  </si>
  <si>
    <t xml:space="preserve">410124255
</t>
  </si>
  <si>
    <t xml:space="preserve">1320005</t>
  </si>
  <si>
    <t xml:space="preserve">110126243</t>
  </si>
  <si>
    <t xml:space="preserve">410104910</t>
  </si>
  <si>
    <t xml:space="preserve">Акустическая система Microlab Solo-2</t>
  </si>
  <si>
    <t xml:space="preserve">110124117</t>
  </si>
  <si>
    <t xml:space="preserve">Тележка для компьютеров Aquarius</t>
  </si>
  <si>
    <t xml:space="preserve">110124112</t>
  </si>
  <si>
    <t xml:space="preserve">Стеклянная модель человеческой клетки</t>
  </si>
  <si>
    <t xml:space="preserve">410124233
</t>
  </si>
  <si>
    <t xml:space="preserve">410106829</t>
  </si>
  <si>
    <t xml:space="preserve">410124214
</t>
  </si>
  <si>
    <t xml:space="preserve">410106061</t>
  </si>
  <si>
    <t xml:space="preserve">Проектор мультимедийный InFocus in 2102</t>
  </si>
  <si>
    <t xml:space="preserve">4101041063</t>
  </si>
  <si>
    <t xml:space="preserve">Набор для опыта по определению группы крови и резус-фактора</t>
  </si>
  <si>
    <t xml:space="preserve">410124225
</t>
  </si>
  <si>
    <t xml:space="preserve">Холодильник среднетемпературный однокамерный</t>
  </si>
  <si>
    <t xml:space="preserve">1101041088</t>
  </si>
  <si>
    <t xml:space="preserve">110106281</t>
  </si>
  <si>
    <t xml:space="preserve">4101041004</t>
  </si>
  <si>
    <t xml:space="preserve">110106294</t>
  </si>
  <si>
    <t xml:space="preserve">Блок системный Kraftway Credo KC51</t>
  </si>
  <si>
    <t xml:space="preserve">110124143</t>
  </si>
  <si>
    <t xml:space="preserve">210136026</t>
  </si>
  <si>
    <t xml:space="preserve">410106638</t>
  </si>
  <si>
    <t xml:space="preserve">Панно "Звездное небо"</t>
  </si>
  <si>
    <t xml:space="preserve">410106592</t>
  </si>
  <si>
    <t xml:space="preserve">110126234</t>
  </si>
  <si>
    <t xml:space="preserve">410124152</t>
  </si>
  <si>
    <t xml:space="preserve">Жалюзи вертикальные Бали</t>
  </si>
  <si>
    <t xml:space="preserve">210136047</t>
  </si>
  <si>
    <t xml:space="preserve">110106190</t>
  </si>
  <si>
    <t xml:space="preserve">4101041012</t>
  </si>
  <si>
    <t xml:space="preserve">110124071</t>
  </si>
  <si>
    <t xml:space="preserve">110106107</t>
  </si>
  <si>
    <t xml:space="preserve">МФУ HP LaserJet LJM 1132 принтер/копир/сканер</t>
  </si>
  <si>
    <t xml:space="preserve">4101241346</t>
  </si>
  <si>
    <t xml:space="preserve">Ноутбук Acer Travel Mate 5530-601G16Mi</t>
  </si>
  <si>
    <t xml:space="preserve">110104037</t>
  </si>
  <si>
    <t xml:space="preserve">110126235</t>
  </si>
  <si>
    <t xml:space="preserve">410126135</t>
  </si>
  <si>
    <t xml:space="preserve">ДОСКА АУДИТОРСКАЯ (8 шт.)</t>
  </si>
  <si>
    <t xml:space="preserve">712825</t>
  </si>
  <si>
    <t xml:space="preserve">110124086</t>
  </si>
  <si>
    <t xml:space="preserve">410104066</t>
  </si>
  <si>
    <t xml:space="preserve">410106932</t>
  </si>
  <si>
    <t xml:space="preserve">110106267</t>
  </si>
  <si>
    <t xml:space="preserve">110106289</t>
  </si>
  <si>
    <t xml:space="preserve">МФУ CANON SENSYS MF 4018 (ЛАЗЕРНЫЙ ПРИНТЕР, КОПИР, СКАНЕР)</t>
  </si>
  <si>
    <t xml:space="preserve">410104077</t>
  </si>
  <si>
    <t xml:space="preserve">Лазерный принтер</t>
  </si>
  <si>
    <t xml:space="preserve">410124208
</t>
  </si>
  <si>
    <t xml:space="preserve">1101241241</t>
  </si>
  <si>
    <t xml:space="preserve">Проектор Acer X1261p, DLP projector. XGA 1024*768. Nvidia 3D&amp;DLP</t>
  </si>
  <si>
    <t xml:space="preserve">410124113</t>
  </si>
  <si>
    <t xml:space="preserve">4101041008</t>
  </si>
  <si>
    <t xml:space="preserve">4101041048</t>
  </si>
  <si>
    <t xml:space="preserve">2101361315</t>
  </si>
  <si>
    <t xml:space="preserve">Автоматизированное рабочее место "Администратор ПК КЕГЭ"</t>
  </si>
  <si>
    <t xml:space="preserve">410124174</t>
  </si>
  <si>
    <t xml:space="preserve">210136028</t>
  </si>
  <si>
    <t xml:space="preserve">Принтер лазерный монохромный марки Canon I-Sensys LBP 3010 A4</t>
  </si>
  <si>
    <t xml:space="preserve">410104084</t>
  </si>
  <si>
    <t xml:space="preserve">Доска маркерная (настенная 5 рабочих поверхностей 1000*3400, цвет-белый)</t>
  </si>
  <si>
    <t xml:space="preserve">410106092</t>
  </si>
  <si>
    <t xml:space="preserve">Ресурсный набор Education Kit Expansion EV3 45560 Коли-во деталей 853 шт.</t>
  </si>
  <si>
    <t xml:space="preserve">410124128</t>
  </si>
  <si>
    <t xml:space="preserve">НАБОР МЕБЕЛИ</t>
  </si>
  <si>
    <t xml:space="preserve">1630007</t>
  </si>
  <si>
    <t xml:space="preserve">Датчик частоты сокр.сердца</t>
  </si>
  <si>
    <t xml:space="preserve">410104528</t>
  </si>
  <si>
    <t xml:space="preserve">Термоконтейнер ТМ 4</t>
  </si>
  <si>
    <t xml:space="preserve">11012400000039</t>
  </si>
  <si>
    <t xml:space="preserve">Динамометры демонстрационные с принадлежностями</t>
  </si>
  <si>
    <t xml:space="preserve">1101261162</t>
  </si>
  <si>
    <t xml:space="preserve">Базовый комплект интерактивного лазерного тира с программным обеспечением</t>
  </si>
  <si>
    <t xml:space="preserve">1101241284</t>
  </si>
  <si>
    <t xml:space="preserve">210126003</t>
  </si>
  <si>
    <t xml:space="preserve">410104566</t>
  </si>
  <si>
    <t xml:space="preserve">410106637</t>
  </si>
  <si>
    <t xml:space="preserve">Вешалка с сиденьем 3-х секционная</t>
  </si>
  <si>
    <t xml:space="preserve">1101061117</t>
  </si>
  <si>
    <t xml:space="preserve">410106786</t>
  </si>
  <si>
    <t xml:space="preserve">Информационный стенд</t>
  </si>
  <si>
    <t xml:space="preserve">110106482</t>
  </si>
  <si>
    <t xml:space="preserve">110104012</t>
  </si>
  <si>
    <t xml:space="preserve">410106084</t>
  </si>
  <si>
    <t xml:space="preserve">410106966</t>
  </si>
  <si>
    <t xml:space="preserve">110126247</t>
  </si>
  <si>
    <t xml:space="preserve">Проектор интерактивной доски SmartBoard 680i2/Unifi 45 (6 шт.)</t>
  </si>
  <si>
    <t xml:space="preserve">410124424-410124429</t>
  </si>
  <si>
    <t xml:space="preserve">Стол для переговоров овальный</t>
  </si>
  <si>
    <t xml:space="preserve">410106625</t>
  </si>
  <si>
    <t xml:space="preserve">110124109</t>
  </si>
  <si>
    <t xml:space="preserve">Принтер товарного знака Lexmark (14 шт.)</t>
  </si>
  <si>
    <t xml:space="preserve">410124463-476</t>
  </si>
  <si>
    <t xml:space="preserve">БЛОК СИСТЕМНЫЙ PRO LINE TOWER</t>
  </si>
  <si>
    <t xml:space="preserve">110124090</t>
  </si>
  <si>
    <t xml:space="preserve">410106094</t>
  </si>
  <si>
    <t xml:space="preserve">Стойка с информационной системой</t>
  </si>
  <si>
    <t xml:space="preserve">410124372</t>
  </si>
  <si>
    <t xml:space="preserve">410124134</t>
  </si>
  <si>
    <t xml:space="preserve">СТОЛ ПИСЬМЕННЫЙ 2 ШТУКИ</t>
  </si>
  <si>
    <t xml:space="preserve">710287</t>
  </si>
  <si>
    <t xml:space="preserve">410136011</t>
  </si>
  <si>
    <t xml:space="preserve">410106680</t>
  </si>
  <si>
    <t xml:space="preserve">ДОСКА АУДИТОРСКАЯ (13 ШТУК)</t>
  </si>
  <si>
    <t xml:space="preserve">410126159</t>
  </si>
  <si>
    <t xml:space="preserve">410126120</t>
  </si>
  <si>
    <t xml:space="preserve">Лампа Benq MP522ST </t>
  </si>
  <si>
    <t xml:space="preserve">410124462</t>
  </si>
  <si>
    <t xml:space="preserve">1101241243</t>
  </si>
  <si>
    <t xml:space="preserve">410126131</t>
  </si>
  <si>
    <t xml:space="preserve">110106312</t>
  </si>
  <si>
    <t xml:space="preserve">410106657</t>
  </si>
  <si>
    <t xml:space="preserve">110106282</t>
  </si>
  <si>
    <t xml:space="preserve">Гигантская модель ДНК</t>
  </si>
  <si>
    <t xml:space="preserve">410124224
</t>
  </si>
  <si>
    <t xml:space="preserve">410126169</t>
  </si>
  <si>
    <t xml:space="preserve">410104508</t>
  </si>
  <si>
    <t xml:space="preserve">Датчик силы</t>
  </si>
  <si>
    <t xml:space="preserve">410104539</t>
  </si>
  <si>
    <t xml:space="preserve">410104908</t>
  </si>
  <si>
    <t xml:space="preserve">410106733</t>
  </si>
  <si>
    <t xml:space="preserve">СТАНОК ФРЕЗЕРНЫЙ</t>
  </si>
  <si>
    <t xml:space="preserve">1380186</t>
  </si>
  <si>
    <t xml:space="preserve">1101061119</t>
  </si>
  <si>
    <t xml:space="preserve">410126162</t>
  </si>
  <si>
    <t xml:space="preserve">410106752</t>
  </si>
  <si>
    <t xml:space="preserve">Интерактивная доска пр. проек. с проект.</t>
  </si>
  <si>
    <t xml:space="preserve">410104976</t>
  </si>
  <si>
    <t xml:space="preserve">СКАМЕЙКА ГИМНАСТИЧЕСКАЯ 2,5 М</t>
  </si>
  <si>
    <t xml:space="preserve">110106369</t>
  </si>
  <si>
    <t xml:space="preserve">110106220</t>
  </si>
  <si>
    <t xml:space="preserve">ШКАФ ДЛЯ ДОКУМЕНТОВ СО СТЕКЛОМ</t>
  </si>
  <si>
    <t xml:space="preserve">110106019</t>
  </si>
  <si>
    <t xml:space="preserve">СИСТЕМНЫЙ БЛОК ATHLON 64 2800+</t>
  </si>
  <si>
    <t xml:space="preserve">410104018</t>
  </si>
  <si>
    <t xml:space="preserve">110106343</t>
  </si>
  <si>
    <t xml:space="preserve">Лампа Infocusim 2102 (2 шт.)</t>
  </si>
  <si>
    <t xml:space="preserve">410124389-390</t>
  </si>
  <si>
    <t xml:space="preserve">410106052</t>
  </si>
  <si>
    <t xml:space="preserve">110106389</t>
  </si>
  <si>
    <t xml:space="preserve">Библиотечный фонд. Учебное пособие "Мой Пермский край" (О.В.Власовой, Н.П.Гарбацевич, Д.А.Кормилина, Д.М.Софьина) 150 шт.</t>
  </si>
  <si>
    <t xml:space="preserve">Вышка "Вектор" Н=5,2 м.</t>
  </si>
  <si>
    <t xml:space="preserve">2101361316</t>
  </si>
  <si>
    <t xml:space="preserve">410124293</t>
  </si>
  <si>
    <t xml:space="preserve">СИСТЕМНЫЙ БЛОК AMD K8 2800</t>
  </si>
  <si>
    <t xml:space="preserve">410104021</t>
  </si>
  <si>
    <t xml:space="preserve">Рабочее место верстальщика</t>
  </si>
  <si>
    <t xml:space="preserve">1101241290</t>
  </si>
  <si>
    <t xml:space="preserve">Машина овощерезательно-протирочная УКМ</t>
  </si>
  <si>
    <t xml:space="preserve">1101041099</t>
  </si>
  <si>
    <t xml:space="preserve">410106773</t>
  </si>
  <si>
    <t xml:space="preserve">110106306</t>
  </si>
  <si>
    <t xml:space="preserve">4101041047</t>
  </si>
  <si>
    <t xml:space="preserve">НАБОР ДЛЯ ИССЛЕДОВАНИЯ ЭЛЕКТРИЧЕСКИХ ЦЕПЕЙ ПОСТОЯННОГО ТОКА</t>
  </si>
  <si>
    <t xml:space="preserve">110106047</t>
  </si>
  <si>
    <t xml:space="preserve">МФУ Ricoh Aficio MP 2014 AD</t>
  </si>
  <si>
    <t xml:space="preserve">210124006</t>
  </si>
  <si>
    <t xml:space="preserve">4101041049</t>
  </si>
  <si>
    <t xml:space="preserve">ПРИБОР ДЛЯ ДЕМОНСТРАЦИИ ТЕПЛОВЫХ ЯВЛЕНИЙ, ЗАКОНОВ МОЛЕКУЛЯРНО-КИНЕТИЧЕСКОЙ ТЕОРИ</t>
  </si>
  <si>
    <t xml:space="preserve">110106069</t>
  </si>
  <si>
    <t xml:space="preserve">ИЗМЕРИТЕЛЬ ДАВЛЕНИЯ И ТЕМПЕРАТУРЫ</t>
  </si>
  <si>
    <t xml:space="preserve">110106020</t>
  </si>
  <si>
    <t xml:space="preserve">ВЕСЫ МЕДИЦИНСКИЕ ВМЭН-150</t>
  </si>
  <si>
    <t xml:space="preserve">110106144</t>
  </si>
  <si>
    <t xml:space="preserve">КОМПЛЕКТ ДЛЯ ПРАКТИКУМА ПО ЭЛЕКТРОДИНАМИКЕ</t>
  </si>
  <si>
    <t xml:space="preserve">110106028</t>
  </si>
  <si>
    <t xml:space="preserve">ПРИНТЕР НР LASER JET P1005 (A4/14СТР./МИН. 1200*1200, USB)</t>
  </si>
  <si>
    <t xml:space="preserve">410104074</t>
  </si>
  <si>
    <t xml:space="preserve">410124300</t>
  </si>
  <si>
    <t xml:space="preserve">410106809</t>
  </si>
  <si>
    <t xml:space="preserve">СТОЛ 1-ТУМБОВЫЙ (18 шт.)</t>
  </si>
  <si>
    <t xml:space="preserve">410106783</t>
  </si>
  <si>
    <t xml:space="preserve">110106219</t>
  </si>
  <si>
    <t xml:space="preserve">МОНИТОР 17 TFT Acer  AL1715S, 1280x1024,250CD/m2, 500:1, 8ms</t>
  </si>
  <si>
    <t xml:space="preserve">410104029</t>
  </si>
  <si>
    <t xml:space="preserve">410106683</t>
  </si>
  <si>
    <t xml:space="preserve">410124277</t>
  </si>
  <si>
    <t xml:space="preserve">110106259</t>
  </si>
  <si>
    <t xml:space="preserve">410106612</t>
  </si>
  <si>
    <t xml:space="preserve">410104504</t>
  </si>
  <si>
    <t xml:space="preserve">410106712</t>
  </si>
  <si>
    <t xml:space="preserve">1101361294</t>
  </si>
  <si>
    <t xml:space="preserve">СТАНОК ФРЕЗЕРНЫЙ (ДЛЯ ОБРАБОТКИ МЕТАЛЛА)НТФ</t>
  </si>
  <si>
    <t xml:space="preserve">1320011</t>
  </si>
  <si>
    <t xml:space="preserve">410106670</t>
  </si>
  <si>
    <t xml:space="preserve">Интер.доска прямой проекции</t>
  </si>
  <si>
    <t xml:space="preserve">410104920</t>
  </si>
  <si>
    <t xml:space="preserve">Мясорубка МИМ 300 м</t>
  </si>
  <si>
    <t xml:space="preserve">2101241286</t>
  </si>
  <si>
    <t xml:space="preserve">1101061118</t>
  </si>
  <si>
    <t xml:space="preserve">СИСТЕМНЫЙ БЛОК С ПРОГРАММНЫМ ОБЕСПЕЧЕНИЕМ</t>
  </si>
  <si>
    <t xml:space="preserve">410104054</t>
  </si>
  <si>
    <t xml:space="preserve">Видеоокуляр Orbitor MVE-50 2 шт.</t>
  </si>
  <si>
    <t xml:space="preserve">1101261253-54</t>
  </si>
  <si>
    <t xml:space="preserve">КОМПЛЕКТ ПО МЕХАНИКЕ ПОСТУПАТЕЛЬНОГО ПРЯМОЛИНЕЙНОГО ДВИЖЕНИЯ СОГЛАСОВАННОГО С КО</t>
  </si>
  <si>
    <t xml:space="preserve">110106026</t>
  </si>
  <si>
    <t xml:space="preserve">410126119</t>
  </si>
  <si>
    <t xml:space="preserve">410124295</t>
  </si>
  <si>
    <t xml:space="preserve">410104917</t>
  </si>
  <si>
    <t xml:space="preserve">Датчик радиоактивности</t>
  </si>
  <si>
    <t xml:space="preserve">410104543</t>
  </si>
  <si>
    <t xml:space="preserve">410106721</t>
  </si>
  <si>
    <t xml:space="preserve">Принтер HP LaserJetPro P1102</t>
  </si>
  <si>
    <t xml:space="preserve">4101241349</t>
  </si>
  <si>
    <t xml:space="preserve">410106820</t>
  </si>
  <si>
    <t xml:space="preserve">110124107</t>
  </si>
  <si>
    <t xml:space="preserve">110106363</t>
  </si>
  <si>
    <t xml:space="preserve">110106362</t>
  </si>
  <si>
    <t xml:space="preserve">Проектор BenQ W700+</t>
  </si>
  <si>
    <t xml:space="preserve">410124116</t>
  </si>
  <si>
    <t xml:space="preserve">110106285</t>
  </si>
  <si>
    <t xml:space="preserve">410126171</t>
  </si>
  <si>
    <t xml:space="preserve">Холодильник LG 051</t>
  </si>
  <si>
    <t xml:space="preserve">410124112</t>
  </si>
  <si>
    <t xml:space="preserve">КОЗЕЛ ГИМНАСТИЧЕСКИЙ СКЛАД.</t>
  </si>
  <si>
    <t xml:space="preserve">Принтер HP LJ 1020</t>
  </si>
  <si>
    <t xml:space="preserve">4713198</t>
  </si>
  <si>
    <t xml:space="preserve">110106397</t>
  </si>
  <si>
    <t xml:space="preserve">4101241336</t>
  </si>
  <si>
    <t xml:space="preserve">110106111</t>
  </si>
  <si>
    <t xml:space="preserve">110106356</t>
  </si>
  <si>
    <t xml:space="preserve">410104016</t>
  </si>
  <si>
    <t xml:space="preserve">ШВЕЙНАЯ МАШИНА</t>
  </si>
  <si>
    <t xml:space="preserve">01380000</t>
  </si>
  <si>
    <t xml:space="preserve">4101041003</t>
  </si>
  <si>
    <t xml:space="preserve">110106202</t>
  </si>
  <si>
    <t xml:space="preserve">410106656</t>
  </si>
  <si>
    <t xml:space="preserve">1630002</t>
  </si>
  <si>
    <t xml:space="preserve">410104538</t>
  </si>
  <si>
    <t xml:space="preserve">410124201
</t>
  </si>
  <si>
    <t xml:space="preserve">Лампа Sony VPL-EX50 (5 шт.)</t>
  </si>
  <si>
    <t xml:space="preserve">410124440-410124444</t>
  </si>
  <si>
    <t xml:space="preserve">410126001</t>
  </si>
  <si>
    <t xml:space="preserve">410124156</t>
  </si>
  <si>
    <t xml:space="preserve">МОДЕЛЬ "ЧЕРЕП ЧЕЛОВЕКА"</t>
  </si>
  <si>
    <t xml:space="preserve">712792</t>
  </si>
  <si>
    <t xml:space="preserve">ШКАФ ДЛЯ ОДЕЖДЫ</t>
  </si>
  <si>
    <t xml:space="preserve">110106016</t>
  </si>
  <si>
    <t xml:space="preserve">410104957</t>
  </si>
  <si>
    <t xml:space="preserve">МОНИТОР SAMSUNG 923NW WIDE (HANKSM) SILVER 5MS</t>
  </si>
  <si>
    <t xml:space="preserve">410104073</t>
  </si>
  <si>
    <t xml:space="preserve">Школа и пришкольный участок</t>
  </si>
  <si>
    <t xml:space="preserve">59:18:0010603:0017</t>
  </si>
  <si>
    <t xml:space="preserve">410126146</t>
  </si>
  <si>
    <t xml:space="preserve">110124097</t>
  </si>
  <si>
    <t xml:space="preserve">410106606</t>
  </si>
  <si>
    <t xml:space="preserve">Стенка шведская  с фикс.турником с доской в 2400</t>
  </si>
  <si>
    <t xml:space="preserve">410104091</t>
  </si>
  <si>
    <t xml:space="preserve">Пермский край, г. Добрянка. ул. Энгельса, д. 9</t>
  </si>
  <si>
    <t xml:space="preserve">Машина посудомоечная МПК-500Ф-02</t>
  </si>
  <si>
    <t xml:space="preserve">210124003</t>
  </si>
  <si>
    <t xml:space="preserve">Микрофонная стойка "Журавль" с держателем "прищепка"</t>
  </si>
  <si>
    <t xml:space="preserve">4101051093</t>
  </si>
  <si>
    <t xml:space="preserve">МАШИНА ТЕСТОМЕСИЛЬНАЯ ТММ-1М</t>
  </si>
  <si>
    <t xml:space="preserve">1320021</t>
  </si>
  <si>
    <t xml:space="preserve">СТОЛ ПИСЬМЕННЫЙ</t>
  </si>
  <si>
    <t xml:space="preserve">410124188
</t>
  </si>
  <si>
    <t xml:space="preserve">410124302</t>
  </si>
  <si>
    <t xml:space="preserve">СТОЛ ДЛЯ КОМПЬЮТЕРА (7 штук)</t>
  </si>
  <si>
    <t xml:space="preserve">110106305</t>
  </si>
  <si>
    <t xml:space="preserve">4101041011</t>
  </si>
  <si>
    <t xml:space="preserve">Ноутбук Packard Bell Easynote TS 85</t>
  </si>
  <si>
    <t xml:space="preserve">410106816</t>
  </si>
  <si>
    <t xml:space="preserve">4101041009</t>
  </si>
  <si>
    <t xml:space="preserve">410104560</t>
  </si>
  <si>
    <t xml:space="preserve">110106332</t>
  </si>
  <si>
    <t xml:space="preserve">410106051</t>
  </si>
  <si>
    <t xml:space="preserve">110124055</t>
  </si>
  <si>
    <t xml:space="preserve">4101041005</t>
  </si>
  <si>
    <t xml:space="preserve">410106757</t>
  </si>
  <si>
    <t xml:space="preserve">110106353</t>
  </si>
  <si>
    <t xml:space="preserve">410104911</t>
  </si>
  <si>
    <t xml:space="preserve">НАБОР ДАТЧИКОВ ИОНИЗ. ИЗЛУЧЕНИЯ И МАГНИТ. ПОЛЯ</t>
  </si>
  <si>
    <t xml:space="preserve">110106174</t>
  </si>
  <si>
    <t xml:space="preserve">410106828</t>
  </si>
  <si>
    <t xml:space="preserve">Монитор 19 LG W 1924BF</t>
  </si>
  <si>
    <t xml:space="preserve">410104087</t>
  </si>
  <si>
    <t xml:space="preserve">Аудиомикшер Behringer Xenyx 1204 USB</t>
  </si>
  <si>
    <t xml:space="preserve">1101341308</t>
  </si>
  <si>
    <t xml:space="preserve">МОНИТОР LCD TFT ACER</t>
  </si>
  <si>
    <t xml:space="preserve">410104063</t>
  </si>
  <si>
    <t xml:space="preserve">МАШИНА ШВЕЙНАЯ 1 штука</t>
  </si>
  <si>
    <t xml:space="preserve">700017</t>
  </si>
  <si>
    <t xml:space="preserve">Доска итнтерактивная Interwrite Board 1077</t>
  </si>
  <si>
    <t xml:space="preserve">410104847</t>
  </si>
  <si>
    <t xml:space="preserve">110106318</t>
  </si>
  <si>
    <t xml:space="preserve">ПРИНТЕР НР COLOR LASER JET 2605</t>
  </si>
  <si>
    <t xml:space="preserve">110104023</t>
  </si>
  <si>
    <t xml:space="preserve">410126166</t>
  </si>
  <si>
    <t xml:space="preserve">410106642</t>
  </si>
  <si>
    <t xml:space="preserve">Монитор Acer V 193 WL19"</t>
  </si>
  <si>
    <t xml:space="preserve">210124013</t>
  </si>
  <si>
    <t xml:space="preserve">110106309</t>
  </si>
  <si>
    <t xml:space="preserve">СТЕНКА 5-ТИ СЕКЦИОННАЯ</t>
  </si>
  <si>
    <t xml:space="preserve">711254</t>
  </si>
  <si>
    <t xml:space="preserve">410106593</t>
  </si>
  <si>
    <t xml:space="preserve">ПРИНТЕР HP LJ 1020</t>
  </si>
  <si>
    <t xml:space="preserve">410104010</t>
  </si>
  <si>
    <t xml:space="preserve">410126123</t>
  </si>
  <si>
    <t xml:space="preserve">4101041000</t>
  </si>
  <si>
    <t xml:space="preserve">410106678</t>
  </si>
  <si>
    <t xml:space="preserve">410104583</t>
  </si>
  <si>
    <t xml:space="preserve">Эл.динамика линц. на кл</t>
  </si>
  <si>
    <t xml:space="preserve">410106544</t>
  </si>
  <si>
    <t xml:space="preserve">КОМПЬЮТЕР</t>
  </si>
  <si>
    <t xml:space="preserve">410104004</t>
  </si>
  <si>
    <t xml:space="preserve">410104506</t>
  </si>
  <si>
    <t xml:space="preserve">410106981</t>
  </si>
  <si>
    <t xml:space="preserve">КОВЕР</t>
  </si>
  <si>
    <t xml:space="preserve">410106736</t>
  </si>
  <si>
    <t xml:space="preserve">110106371</t>
  </si>
  <si>
    <t xml:space="preserve">410124178</t>
  </si>
  <si>
    <t xml:space="preserve">410104582</t>
  </si>
  <si>
    <t xml:space="preserve">Акустическая система Wharfedale Pro EVP-X15 300 Вт</t>
  </si>
  <si>
    <t xml:space="preserve">410104079</t>
  </si>
  <si>
    <t xml:space="preserve">410104987</t>
  </si>
  <si>
    <t xml:space="preserve">110106360</t>
  </si>
  <si>
    <t xml:space="preserve">Датчик уровня шума</t>
  </si>
  <si>
    <t xml:space="preserve">410104541</t>
  </si>
  <si>
    <t xml:space="preserve">410104570</t>
  </si>
  <si>
    <t xml:space="preserve">4101041067</t>
  </si>
  <si>
    <t xml:space="preserve">110106373</t>
  </si>
  <si>
    <t xml:space="preserve">4101040005</t>
  </si>
  <si>
    <t xml:space="preserve">Сооружение - ограждение территории школы № 3 (ул. Энгельса, д. 9)</t>
  </si>
  <si>
    <t xml:space="preserve">410113001</t>
  </si>
  <si>
    <t xml:space="preserve">АППАРАТ ТЕПЛООБМЕННЫЙ ПЛАСТИНЧАТЫЙ</t>
  </si>
  <si>
    <t xml:space="preserve">110104189</t>
  </si>
  <si>
    <t xml:space="preserve">Шкаф комбинированный Мегаполис</t>
  </si>
  <si>
    <t xml:space="preserve">110126215</t>
  </si>
  <si>
    <t xml:space="preserve">Модель микропреп. демонстрационный</t>
  </si>
  <si>
    <t xml:space="preserve">1101261267</t>
  </si>
  <si>
    <t xml:space="preserve">СТОЛ ОФИСНЫЙ</t>
  </si>
  <si>
    <t xml:space="preserve">210106006</t>
  </si>
  <si>
    <t xml:space="preserve">Компьютер сборный 2</t>
  </si>
  <si>
    <t xml:space="preserve">110104048</t>
  </si>
  <si>
    <t xml:space="preserve">410106718</t>
  </si>
  <si>
    <t xml:space="preserve">Проектор NEC NP216G 3D-Ready DLP</t>
  </si>
  <si>
    <t xml:space="preserve">410124094</t>
  </si>
  <si>
    <t xml:space="preserve">110126219</t>
  </si>
  <si>
    <t xml:space="preserve">Набор для исследования окружающей среды</t>
  </si>
  <si>
    <t xml:space="preserve">410124231
</t>
  </si>
  <si>
    <t xml:space="preserve">г. Добрянка, ул. Энгельса, д. 9</t>
  </si>
  <si>
    <t xml:space="preserve">3-этажное панельное здание школы (лит. А, А2)</t>
  </si>
  <si>
    <t xml:space="preserve">1010001</t>
  </si>
  <si>
    <t xml:space="preserve">59:18:0010507:658</t>
  </si>
  <si>
    <t xml:space="preserve">Доска настенная магнитно-маркерная ДК 35б</t>
  </si>
  <si>
    <t xml:space="preserve">410126152</t>
  </si>
  <si>
    <t xml:space="preserve">Кресло, ткань, черный</t>
  </si>
  <si>
    <t xml:space="preserve">1101361300</t>
  </si>
  <si>
    <t xml:space="preserve">410104406</t>
  </si>
  <si>
    <t xml:space="preserve">Лабораторный комплект по молекулярной физике и термодинамике 15 шт.</t>
  </si>
  <si>
    <t xml:space="preserve">1101261179-93</t>
  </si>
  <si>
    <t xml:space="preserve">410104038</t>
  </si>
  <si>
    <t xml:space="preserve">210126002</t>
  </si>
  <si>
    <t xml:space="preserve">410106825</t>
  </si>
  <si>
    <t xml:space="preserve">Информационный стенд 1960:1170 мм (композит, пластик ПВХ, карманы ПЭТ, печать на пленке)</t>
  </si>
  <si>
    <t xml:space="preserve">210136033</t>
  </si>
  <si>
    <t xml:space="preserve">Полевой набор для изучения микроорганизмов</t>
  </si>
  <si>
    <t xml:space="preserve">410124232
</t>
  </si>
  <si>
    <t xml:space="preserve">110126216</t>
  </si>
  <si>
    <t xml:space="preserve">Микшерский пульт Seer Audio</t>
  </si>
  <si>
    <t xml:space="preserve">410104845</t>
  </si>
  <si>
    <t xml:space="preserve">110106216</t>
  </si>
  <si>
    <t xml:space="preserve">110106338</t>
  </si>
  <si>
    <t xml:space="preserve">110106021</t>
  </si>
  <si>
    <t xml:space="preserve">ПРИНТЕР НР LJ 1100</t>
  </si>
  <si>
    <t xml:space="preserve">1380022</t>
  </si>
  <si>
    <t xml:space="preserve">410106093</t>
  </si>
  <si>
    <t xml:space="preserve">410106806</t>
  </si>
  <si>
    <t xml:space="preserve">410124153</t>
  </si>
  <si>
    <t xml:space="preserve">110126233</t>
  </si>
  <si>
    <t xml:space="preserve">410104524</t>
  </si>
  <si>
    <t xml:space="preserve">Комплект оборудования для интерактивного взаимодействия участников образовательного процесса, осуществляемого с использованием дистанционных технологий в составе</t>
  </si>
  <si>
    <t xml:space="preserve">410124374</t>
  </si>
  <si>
    <t xml:space="preserve">Стол СП 1100*600*850уг</t>
  </si>
  <si>
    <t xml:space="preserve">4101341320</t>
  </si>
  <si>
    <t xml:space="preserve">410104070</t>
  </si>
  <si>
    <t xml:space="preserve">110106075</t>
  </si>
  <si>
    <t xml:space="preserve">4101041069</t>
  </si>
  <si>
    <t xml:space="preserve">410106632</t>
  </si>
  <si>
    <t xml:space="preserve">110106258</t>
  </si>
  <si>
    <t xml:space="preserve">110106286</t>
  </si>
  <si>
    <t xml:space="preserve">1101061116</t>
  </si>
  <si>
    <t xml:space="preserve">Интерактивная приставка Mimio Tech</t>
  </si>
  <si>
    <t xml:space="preserve">410124115</t>
  </si>
  <si>
    <t xml:space="preserve">Копи-устройство интерукт. Virlual Ink Mimio Professional</t>
  </si>
  <si>
    <t xml:space="preserve">410104081</t>
  </si>
  <si>
    <t xml:space="preserve">КОМПЛЕКТ ПО ГЕОМЕТРИЧЕСКОЙ ОПТИКЕ НА МАГНИТНЫХ ДЕРЖАТЕЛЯХ</t>
  </si>
  <si>
    <t xml:space="preserve">110106030</t>
  </si>
  <si>
    <t xml:space="preserve">Модель эмбрионального развития (12 стадий)</t>
  </si>
  <si>
    <t xml:space="preserve">410124236
</t>
  </si>
  <si>
    <t xml:space="preserve">110124089</t>
  </si>
  <si>
    <t xml:space="preserve">110106341</t>
  </si>
  <si>
    <t xml:space="preserve">410104912</t>
  </si>
  <si>
    <t xml:space="preserve">410104516</t>
  </si>
  <si>
    <t xml:space="preserve">712322</t>
  </si>
  <si>
    <t xml:space="preserve">Стол компьютерный </t>
  </si>
  <si>
    <t xml:space="preserve">110136000000015</t>
  </si>
  <si>
    <t xml:space="preserve">110106085</t>
  </si>
  <si>
    <t xml:space="preserve">МФУ HP LaserJet Pro M153 dnf</t>
  </si>
  <si>
    <t xml:space="preserve">410124100</t>
  </si>
  <si>
    <t xml:space="preserve">410106765</t>
  </si>
  <si>
    <t xml:space="preserve">110126242</t>
  </si>
  <si>
    <t xml:space="preserve">Тренажер для освоения сердечно-легочной реанимации</t>
  </si>
  <si>
    <t xml:space="preserve">410124237
</t>
  </si>
  <si>
    <t xml:space="preserve">110106080</t>
  </si>
  <si>
    <t xml:space="preserve">Стол однотумбовый 1400*700</t>
  </si>
  <si>
    <t xml:space="preserve">1101061102</t>
  </si>
  <si>
    <t xml:space="preserve">Стенка шведская с фикс турником  с доской в 2400</t>
  </si>
  <si>
    <t xml:space="preserve">410104090</t>
  </si>
  <si>
    <t xml:space="preserve">410104562</t>
  </si>
  <si>
    <t xml:space="preserve">Мобильная кафедра № 1</t>
  </si>
  <si>
    <t xml:space="preserve">410124365</t>
  </si>
  <si>
    <t xml:space="preserve">410104527</t>
  </si>
  <si>
    <t xml:space="preserve">Комплект "Окружающий мир № 2" 5 шт.</t>
  </si>
  <si>
    <t xml:space="preserve">410124357-361</t>
  </si>
  <si>
    <t xml:space="preserve">4101241341</t>
  </si>
  <si>
    <t xml:space="preserve">110106290</t>
  </si>
  <si>
    <t xml:space="preserve">110124101</t>
  </si>
  <si>
    <t xml:space="preserve">Модель глаза</t>
  </si>
  <si>
    <t xml:space="preserve">1101261256</t>
  </si>
  <si>
    <t xml:space="preserve">Доска настенная 3-хэлементная 3432*1012</t>
  </si>
  <si>
    <t xml:space="preserve">410126101</t>
  </si>
  <si>
    <t xml:space="preserve">МУЗЫКАЛЬНЫЙ ЦЕНТР  "DAEWOO"</t>
  </si>
  <si>
    <t xml:space="preserve">712878</t>
  </si>
  <si>
    <t xml:space="preserve">ЭКРАН ПРОЕКЦИОННЫЙ /200*200/</t>
  </si>
  <si>
    <t xml:space="preserve">410104008</t>
  </si>
  <si>
    <t xml:space="preserve">Набор моделе "Ископаемые животные"</t>
  </si>
  <si>
    <t xml:space="preserve">1101261278</t>
  </si>
  <si>
    <t xml:space="preserve">410106805</t>
  </si>
  <si>
    <t xml:space="preserve">1101241132</t>
  </si>
  <si>
    <t xml:space="preserve">110124051</t>
  </si>
  <si>
    <t xml:space="preserve">410106716</t>
  </si>
  <si>
    <t xml:space="preserve">110106388</t>
  </si>
  <si>
    <t xml:space="preserve">Доска наст. 3-х элем.д/марк. 3400*1000*10</t>
  </si>
  <si>
    <t xml:space="preserve">410126108</t>
  </si>
  <si>
    <t xml:space="preserve">СТОЛИК МЕДИЦИНСКИЙ (СТЕКЛО)</t>
  </si>
  <si>
    <t xml:space="preserve">110106185</t>
  </si>
  <si>
    <t xml:space="preserve">410124209</t>
  </si>
  <si>
    <t xml:space="preserve">110106314</t>
  </si>
  <si>
    <t xml:space="preserve">Комплект учебно-лабораторного оборудования по физике № 2 в составе</t>
  </si>
  <si>
    <t xml:space="preserve">410124384</t>
  </si>
  <si>
    <t xml:space="preserve">1101061124</t>
  </si>
  <si>
    <t xml:space="preserve">110106350</t>
  </si>
  <si>
    <t xml:space="preserve">410106594</t>
  </si>
  <si>
    <t xml:space="preserve">110106392</t>
  </si>
  <si>
    <t xml:space="preserve">СТОЛ ДЕМОНСТРАЦИОННЫЙ ДЛЯ КАБИНЕТА ХИМИИ</t>
  </si>
  <si>
    <t xml:space="preserve">1630011</t>
  </si>
  <si>
    <t xml:space="preserve">410104555</t>
  </si>
  <si>
    <t xml:space="preserve">210136034</t>
  </si>
  <si>
    <t xml:space="preserve">410106737</t>
  </si>
  <si>
    <t xml:space="preserve">ТРАНСФОРМАТОР УНИВЕРСАЛЬНЫЙ ТУШ</t>
  </si>
  <si>
    <t xml:space="preserve">110106166</t>
  </si>
  <si>
    <t xml:space="preserve">01800005</t>
  </si>
  <si>
    <t xml:space="preserve">СТАНОК ДЕРЕВООБРАБАТЫВАЮЩИЙ СЭДМ-1500</t>
  </si>
  <si>
    <t xml:space="preserve">410106607</t>
  </si>
  <si>
    <t xml:space="preserve">210136007</t>
  </si>
  <si>
    <t xml:space="preserve">Холодильник низкотемпературный однокамерный</t>
  </si>
  <si>
    <t xml:space="preserve">1101041100</t>
  </si>
  <si>
    <t xml:space="preserve">410104916</t>
  </si>
  <si>
    <t xml:space="preserve">110106367</t>
  </si>
  <si>
    <t xml:space="preserve">Мобильная кафедра № 2</t>
  </si>
  <si>
    <t xml:space="preserve">410124366</t>
  </si>
  <si>
    <t xml:space="preserve">410124279</t>
  </si>
  <si>
    <t xml:space="preserve">СТОЛ ДЕМОНСТРАЦИОННЫЙ ХИМИЧЕСКИЙ (ПЛАСТИК)</t>
  </si>
  <si>
    <t xml:space="preserve">1680007</t>
  </si>
  <si>
    <t xml:space="preserve">410106707</t>
  </si>
  <si>
    <t xml:space="preserve">2101241335</t>
  </si>
  <si>
    <t xml:space="preserve">Модель объемная "Строение внутреннего уха"</t>
  </si>
  <si>
    <t xml:space="preserve">1101261282</t>
  </si>
  <si>
    <t xml:space="preserve">410126102</t>
  </si>
  <si>
    <t xml:space="preserve">110126236</t>
  </si>
  <si>
    <t xml:space="preserve">Видеорегистратор  NVR-167H (16-ти канальный)</t>
  </si>
  <si>
    <t xml:space="preserve">410124289</t>
  </si>
  <si>
    <t xml:space="preserve">410106681</t>
  </si>
  <si>
    <t xml:space="preserve">410106633</t>
  </si>
  <si>
    <t xml:space="preserve">КРЕСЛО ТЕАТРАЛЬНОЕ (43 шт.)</t>
  </si>
  <si>
    <t xml:space="preserve">710939</t>
  </si>
  <si>
    <t xml:space="preserve">410106706</t>
  </si>
  <si>
    <t xml:space="preserve">Тумба металлическая подкатная</t>
  </si>
  <si>
    <t xml:space="preserve">410106686</t>
  </si>
  <si>
    <t xml:space="preserve">410126132</t>
  </si>
  <si>
    <t xml:space="preserve">410106087</t>
  </si>
  <si>
    <t xml:space="preserve">110106270</t>
  </si>
  <si>
    <t xml:space="preserve">4101041059</t>
  </si>
  <si>
    <t xml:space="preserve">110106198</t>
  </si>
  <si>
    <t xml:space="preserve">210126006</t>
  </si>
  <si>
    <t xml:space="preserve">Шкаф для документов 760*380*1890, НШ-11 с замком</t>
  </si>
  <si>
    <t xml:space="preserve">1101361297</t>
  </si>
  <si>
    <t xml:space="preserve">Двойной стенной рейльс</t>
  </si>
  <si>
    <t xml:space="preserve">410106936</t>
  </si>
  <si>
    <t xml:space="preserve">МФУ Kyocera M2530DN (лазерный принтер/копир/сканер, факс, А4</t>
  </si>
  <si>
    <t xml:space="preserve">4101241347</t>
  </si>
  <si>
    <t xml:space="preserve">110106339</t>
  </si>
  <si>
    <t xml:space="preserve">УСТРОЙСТВО МНОГОФУНКЦИОНАЛЬНОЕ (ПРИНТЕР, СКАНЕР, КОПИР) SAMSUNG</t>
  </si>
  <si>
    <t xml:space="preserve">110104014</t>
  </si>
  <si>
    <t xml:space="preserve">110106073</t>
  </si>
  <si>
    <t xml:space="preserve">110106203</t>
  </si>
  <si>
    <t xml:space="preserve">Шкаф для одежды 760*380*1890, НШ-11 с замком</t>
  </si>
  <si>
    <t xml:space="preserve">1101361299</t>
  </si>
  <si>
    <t xml:space="preserve">410106652</t>
  </si>
  <si>
    <t xml:space="preserve">4101041082</t>
  </si>
  <si>
    <t xml:space="preserve">410106672</t>
  </si>
  <si>
    <t xml:space="preserve">410106698</t>
  </si>
  <si>
    <t xml:space="preserve">410104505</t>
  </si>
  <si>
    <t xml:space="preserve">110106313</t>
  </si>
  <si>
    <t xml:space="preserve">Мобильная стойка для интер.доски</t>
  </si>
  <si>
    <t xml:space="preserve">410106921</t>
  </si>
  <si>
    <t xml:space="preserve">410104951</t>
  </si>
  <si>
    <t xml:space="preserve">410124187
</t>
  </si>
  <si>
    <t xml:space="preserve">МУЛЬТИМЕДИЙНЫЙ ПРОЕКТОР NEC VT-48 С ЭКРАНОМ</t>
  </si>
  <si>
    <t xml:space="preserve">310104015</t>
  </si>
  <si>
    <t xml:space="preserve">410104512</t>
  </si>
  <si>
    <t xml:space="preserve">110106115</t>
  </si>
  <si>
    <t xml:space="preserve">Телевизор Toshiba 93L</t>
  </si>
  <si>
    <t xml:space="preserve">210134001</t>
  </si>
  <si>
    <t xml:space="preserve">410106823</t>
  </si>
  <si>
    <t xml:space="preserve">110106347</t>
  </si>
  <si>
    <t xml:space="preserve">410106060</t>
  </si>
  <si>
    <t xml:space="preserve">Беговая дорожка Flexter</t>
  </si>
  <si>
    <t xml:space="preserve">1101061127</t>
  </si>
  <si>
    <t xml:space="preserve">Шкаф для документов 760*380*1890, НШ-2</t>
  </si>
  <si>
    <t xml:space="preserve">1101361296</t>
  </si>
  <si>
    <t xml:space="preserve">410104994</t>
  </si>
  <si>
    <t xml:space="preserve">410106739</t>
  </si>
  <si>
    <t xml:space="preserve">410124263
</t>
  </si>
  <si>
    <t xml:space="preserve">4101041010</t>
  </si>
  <si>
    <t xml:space="preserve">110106379</t>
  </si>
  <si>
    <t xml:space="preserve">Экран ScreenMedia</t>
  </si>
  <si>
    <t xml:space="preserve">110124140</t>
  </si>
  <si>
    <t xml:space="preserve">410124203
</t>
  </si>
  <si>
    <t xml:space="preserve">Ламбрекен прямой+сборка 0,8*15</t>
  </si>
  <si>
    <t xml:space="preserve">2101361310</t>
  </si>
  <si>
    <t xml:space="preserve">Демонстративный комплекс по "Физика фундаментальная наука о природе"</t>
  </si>
  <si>
    <t xml:space="preserve">410124212</t>
  </si>
  <si>
    <t xml:space="preserve">110126227</t>
  </si>
  <si>
    <t xml:space="preserve">Переплетная система Unibind XU-238</t>
  </si>
  <si>
    <t xml:space="preserve">1101361292</t>
  </si>
  <si>
    <t xml:space="preserve">Микрофон стационарный Arthur Forty PSP AF-909</t>
  </si>
  <si>
    <t xml:space="preserve">1101341306</t>
  </si>
  <si>
    <t xml:space="preserve">410106796</t>
  </si>
  <si>
    <t xml:space="preserve">410104529</t>
  </si>
  <si>
    <t xml:space="preserve">4101041039</t>
  </si>
  <si>
    <t xml:space="preserve">410104997</t>
  </si>
  <si>
    <t xml:space="preserve">110104188</t>
  </si>
  <si>
    <t xml:space="preserve">МОНИТОР 19 TFT</t>
  </si>
  <si>
    <t xml:space="preserve">410104052</t>
  </si>
  <si>
    <t xml:space="preserve">110106365</t>
  </si>
  <si>
    <t xml:space="preserve">4101041038</t>
  </si>
  <si>
    <t xml:space="preserve">410106053</t>
  </si>
  <si>
    <t xml:space="preserve">410104931</t>
  </si>
  <si>
    <t xml:space="preserve">110106357</t>
  </si>
  <si>
    <t xml:space="preserve">Комплект таблиц по орг. химии</t>
  </si>
  <si>
    <t xml:space="preserve">410106040</t>
  </si>
  <si>
    <t xml:space="preserve">410104913</t>
  </si>
  <si>
    <t xml:space="preserve">110106340</t>
  </si>
  <si>
    <t xml:space="preserve">СТОЛ ДЕМОНСТРАЦИОННЫЙ ДЛЯ КАБИНЕТА ФИЗИКИ</t>
  </si>
  <si>
    <t xml:space="preserve">1630010</t>
  </si>
  <si>
    <t xml:space="preserve">СИЛОВАЯ СТАНЦИЯ</t>
  </si>
  <si>
    <t xml:space="preserve">1630016</t>
  </si>
  <si>
    <t xml:space="preserve">Набор для сборки моделей нуклеиновых кислот</t>
  </si>
  <si>
    <t xml:space="preserve">410124245
</t>
  </si>
  <si>
    <t xml:space="preserve">410124182</t>
  </si>
  <si>
    <t xml:space="preserve">410106780</t>
  </si>
  <si>
    <t xml:space="preserve">410106777</t>
  </si>
  <si>
    <t xml:space="preserve">Модель объемная "Строение головы"</t>
  </si>
  <si>
    <t xml:space="preserve">1101261261</t>
  </si>
  <si>
    <t xml:space="preserve">ПИАНИНО „КАМА"</t>
  </si>
  <si>
    <t xml:space="preserve">1380005</t>
  </si>
  <si>
    <t xml:space="preserve">Тумба (серая)</t>
  </si>
  <si>
    <t xml:space="preserve">410106090</t>
  </si>
  <si>
    <t xml:space="preserve">НАБОР ЭЛЕКТРОИЗМ. ПРИБОРОВ ПОСТ. И ПЕРЕМЕН. ТОКА</t>
  </si>
  <si>
    <t xml:space="preserve">110106146</t>
  </si>
  <si>
    <t xml:space="preserve">Набор для изучения физиологии органов чувств</t>
  </si>
  <si>
    <t xml:space="preserve">410124230
</t>
  </si>
  <si>
    <t xml:space="preserve">КОМПЛЕКТ ПО МЕХАНИКЕ ПОСТ. ПРЯМОЛ. ДВИЖЕНИЯ</t>
  </si>
  <si>
    <t xml:space="preserve">110106150</t>
  </si>
  <si>
    <t xml:space="preserve">Цифровой измерительный комплекс № 2</t>
  </si>
  <si>
    <t xml:space="preserve">410124238
</t>
  </si>
  <si>
    <t xml:space="preserve">Блок систем. Sunrise Intel</t>
  </si>
  <si>
    <t xml:space="preserve">410104089</t>
  </si>
  <si>
    <t xml:space="preserve">СТОЙКА ДЛЯ ПРЫЖКОВ В ВЫСОТУ (2 ШТУКИ)</t>
  </si>
  <si>
    <t xml:space="preserve">410136018</t>
  </si>
  <si>
    <t xml:space="preserve">Модель аптечной ромашки</t>
  </si>
  <si>
    <t xml:space="preserve">410124227
</t>
  </si>
  <si>
    <t xml:space="preserve">410126161</t>
  </si>
  <si>
    <t xml:space="preserve">Системный блок АТХ, 400 W Super Power 3330-CA Black</t>
  </si>
  <si>
    <t xml:space="preserve">4101041080</t>
  </si>
  <si>
    <t xml:space="preserve">110106213</t>
  </si>
  <si>
    <t xml:space="preserve">Информационный стенд 1250х930</t>
  </si>
  <si>
    <t xml:space="preserve">210106486</t>
  </si>
  <si>
    <t xml:space="preserve">Агрегат пилеулавливающий ПУА-3000</t>
  </si>
  <si>
    <t xml:space="preserve">110124043</t>
  </si>
  <si>
    <t xml:space="preserve">Принтер лазерный Brother HL-1112R</t>
  </si>
  <si>
    <t xml:space="preserve">210134027</t>
  </si>
  <si>
    <t xml:space="preserve">410104020</t>
  </si>
  <si>
    <t xml:space="preserve">Телевизор HD LG 50PW451</t>
  </si>
  <si>
    <t xml:space="preserve">1101241304</t>
  </si>
  <si>
    <t xml:space="preserve">CТЕНКА ГИМНАСТИЧЕСКАЯ 2800х1000 ММ 2 ШТУКИ</t>
  </si>
  <si>
    <t xml:space="preserve">410104057</t>
  </si>
  <si>
    <t xml:space="preserve">110126217</t>
  </si>
  <si>
    <t xml:space="preserve">410124172</t>
  </si>
  <si>
    <t xml:space="preserve">110126323</t>
  </si>
  <si>
    <t xml:space="preserve">410106798</t>
  </si>
  <si>
    <t xml:space="preserve">110106386</t>
  </si>
  <si>
    <t xml:space="preserve">4101241348</t>
  </si>
  <si>
    <t xml:space="preserve">110106296</t>
  </si>
  <si>
    <t xml:space="preserve">410124169</t>
  </si>
  <si>
    <t xml:space="preserve">Сейф для хранения ПК</t>
  </si>
  <si>
    <t xml:space="preserve">410124210
</t>
  </si>
  <si>
    <t xml:space="preserve">110106082</t>
  </si>
  <si>
    <t xml:space="preserve">210136029</t>
  </si>
  <si>
    <t xml:space="preserve">Комплект скелетов позвоночных животных</t>
  </si>
  <si>
    <t xml:space="preserve">1101261279</t>
  </si>
  <si>
    <t xml:space="preserve">1630023</t>
  </si>
  <si>
    <t xml:space="preserve">110106195</t>
  </si>
  <si>
    <t xml:space="preserve">410124301</t>
  </si>
  <si>
    <t xml:space="preserve">Демонстрационный комплект по теме "Электрические цепи", "Воздухоплавание и полеты", "Электростатика",  "Динамика"</t>
  </si>
  <si>
    <t xml:space="preserve">410124378</t>
  </si>
  <si>
    <t xml:space="preserve">МОНИТОР 16 TFT ACER</t>
  </si>
  <si>
    <t xml:space="preserve">410104056</t>
  </si>
  <si>
    <t xml:space="preserve">210136045</t>
  </si>
  <si>
    <t xml:space="preserve">410104918</t>
  </si>
  <si>
    <t xml:space="preserve">Цифровое пианино  Casio CDP-230RBK</t>
  </si>
  <si>
    <t xml:space="preserve">410124170</t>
  </si>
  <si>
    <t xml:space="preserve">410124211
</t>
  </si>
  <si>
    <t xml:space="preserve">4101041031</t>
  </si>
  <si>
    <t xml:space="preserve">Интерактивная доска Hitachi FX</t>
  </si>
  <si>
    <t xml:space="preserve">1101241280</t>
  </si>
  <si>
    <t xml:space="preserve">Макет АК-105</t>
  </si>
  <si>
    <t xml:space="preserve">410106490</t>
  </si>
  <si>
    <t xml:space="preserve">КРОНШТЕЙН ДЛЯ ПРОЕКТОРА</t>
  </si>
  <si>
    <t xml:space="preserve">410106077</t>
  </si>
  <si>
    <t xml:space="preserve">Мобильное автоматизированное рабочее место учащегося (5 шт.)</t>
  </si>
  <si>
    <t xml:space="preserve">410124340-344</t>
  </si>
  <si>
    <t xml:space="preserve">Система видеоконференцсвязи</t>
  </si>
  <si>
    <t xml:space="preserve">410104952</t>
  </si>
  <si>
    <t xml:space="preserve">410106095</t>
  </si>
  <si>
    <t xml:space="preserve">110106390</t>
  </si>
  <si>
    <t xml:space="preserve">410106719</t>
  </si>
  <si>
    <t xml:space="preserve">Модель объемная "Строение руки"</t>
  </si>
  <si>
    <t xml:space="preserve">1101261259</t>
  </si>
  <si>
    <t xml:space="preserve">410124274</t>
  </si>
  <si>
    <t xml:space="preserve">НАБОР СПЕКТРАЛЬНЫХ ТРУБОК С ИСТ. ПИТАНИЯ</t>
  </si>
  <si>
    <t xml:space="preserve">110106171</t>
  </si>
  <si>
    <t xml:space="preserve">410106620</t>
  </si>
  <si>
    <t xml:space="preserve">Пуфик-кресло</t>
  </si>
  <si>
    <t xml:space="preserve">410106599</t>
  </si>
  <si>
    <t xml:space="preserve">4101041033</t>
  </si>
  <si>
    <t xml:space="preserve">110106348</t>
  </si>
  <si>
    <t xml:space="preserve">Книга "Краеведение Прикамье" 6 класс 120 шт.</t>
  </si>
  <si>
    <t xml:space="preserve">410137000</t>
  </si>
  <si>
    <t xml:space="preserve">110126238</t>
  </si>
  <si>
    <t xml:space="preserve">410126134</t>
  </si>
  <si>
    <t xml:space="preserve">410106091</t>
  </si>
  <si>
    <t xml:space="preserve">110106210</t>
  </si>
  <si>
    <t xml:space="preserve">1320014</t>
  </si>
  <si>
    <t xml:space="preserve">Комплект таблиц по курсу физики 10-11 классов</t>
  </si>
  <si>
    <t xml:space="preserve">1101261155</t>
  </si>
  <si>
    <t xml:space="preserve">МОНИТОР 17 TFT</t>
  </si>
  <si>
    <t xml:space="preserve">410104053</t>
  </si>
  <si>
    <t xml:space="preserve">МФУ ПРИНТЕР-СКАНЕР-КОПИР</t>
  </si>
  <si>
    <t xml:space="preserve">10104005</t>
  </si>
  <si>
    <t xml:space="preserve">410104919</t>
  </si>
  <si>
    <t xml:space="preserve">1101061122</t>
  </si>
  <si>
    <t xml:space="preserve">4101041001</t>
  </si>
  <si>
    <t xml:space="preserve">Автоматизированное рабочее место "Организатор ПК КЕГЭ"</t>
  </si>
  <si>
    <t xml:space="preserve">410124177</t>
  </si>
  <si>
    <t xml:space="preserve">Монитор ТЕТ 19 ViewSonic</t>
  </si>
  <si>
    <t xml:space="preserve">410124105</t>
  </si>
  <si>
    <t xml:space="preserve">410104897</t>
  </si>
  <si>
    <t xml:space="preserve">Автоматизированное рабочее место виртуальной лаборатории по физике 24 шт.</t>
  </si>
  <si>
    <t xml:space="preserve">410124306-410124329</t>
  </si>
  <si>
    <t xml:space="preserve">Стол письменный</t>
  </si>
  <si>
    <t xml:space="preserve">210136036</t>
  </si>
  <si>
    <t xml:space="preserve">210106004</t>
  </si>
  <si>
    <t xml:space="preserve">Кафедра для докладчика</t>
  </si>
  <si>
    <t xml:space="preserve">410106600</t>
  </si>
  <si>
    <t xml:space="preserve">410106779</t>
  </si>
  <si>
    <t xml:space="preserve">410104900</t>
  </si>
  <si>
    <t xml:space="preserve">410124162</t>
  </si>
  <si>
    <t xml:space="preserve">4101041032</t>
  </si>
  <si>
    <t xml:space="preserve">410106934</t>
  </si>
  <si>
    <t xml:space="preserve">410106770</t>
  </si>
  <si>
    <t xml:space="preserve">410126151</t>
  </si>
  <si>
    <t xml:space="preserve">ШКАФ ОФИСНЫЙ ДОДНОСЕКЦИОННЫЙ</t>
  </si>
  <si>
    <t xml:space="preserve">210106008</t>
  </si>
  <si>
    <t xml:space="preserve">СТОЛ КОМПЬЮТЕРНЫЙ С РАДИУСОМ СЛЕВА (7 ШТУК)</t>
  </si>
  <si>
    <t xml:space="preserve">10106148</t>
  </si>
  <si>
    <t xml:space="preserve">1320004</t>
  </si>
  <si>
    <t xml:space="preserve">410124180</t>
  </si>
  <si>
    <t xml:space="preserve">Набор лабораторного оборудования по химии</t>
  </si>
  <si>
    <t xml:space="preserve">410124270
</t>
  </si>
  <si>
    <t xml:space="preserve">410106702</t>
  </si>
  <si>
    <t xml:space="preserve">410106769</t>
  </si>
  <si>
    <t xml:space="preserve">Лаборатория для комплексных гидробиологических исследований</t>
  </si>
  <si>
    <t xml:space="preserve">410124239
</t>
  </si>
  <si>
    <t xml:space="preserve">410104517</t>
  </si>
  <si>
    <t xml:space="preserve">Баня БКЛ-М комбинированная</t>
  </si>
  <si>
    <t xml:space="preserve">1101261138</t>
  </si>
  <si>
    <t xml:space="preserve">110106205</t>
  </si>
  <si>
    <t xml:space="preserve">110106110</t>
  </si>
  <si>
    <t xml:space="preserve">Сушильный шкаф Snol</t>
  </si>
  <si>
    <t xml:space="preserve">1101261281</t>
  </si>
  <si>
    <t xml:space="preserve">ВЫПРЯМИТЕЛЬ</t>
  </si>
  <si>
    <t xml:space="preserve">711099</t>
  </si>
  <si>
    <t xml:space="preserve">Ламбрекен качели двойной 09*9</t>
  </si>
  <si>
    <t xml:space="preserve">2101361311</t>
  </si>
  <si>
    <t xml:space="preserve">110106385</t>
  </si>
  <si>
    <t xml:space="preserve">410126168</t>
  </si>
  <si>
    <t xml:space="preserve">410104510</t>
  </si>
  <si>
    <t xml:space="preserve">210106005</t>
  </si>
  <si>
    <t xml:space="preserve">ХОЛОДИЛЬНИК "BEKO"</t>
  </si>
  <si>
    <t xml:space="preserve">410104071</t>
  </si>
  <si>
    <t xml:space="preserve">110106274</t>
  </si>
  <si>
    <t xml:space="preserve">Принтер лазерный HP lASERjET P2055dn (CE538A)</t>
  </si>
  <si>
    <t xml:space="preserve">4101024099</t>
  </si>
  <si>
    <t xml:space="preserve">410124282</t>
  </si>
  <si>
    <t xml:space="preserve">НАБОРЫ ПО ТЕРМОДИНАМИЧЕСКИМ ГАЗОВЫМ ЗАКОНАМ И НАСЫЩЕННЫМ ПАРАМ</t>
  </si>
  <si>
    <t xml:space="preserve">110106060</t>
  </si>
  <si>
    <t xml:space="preserve">410104088</t>
  </si>
  <si>
    <t xml:space="preserve">410106605</t>
  </si>
  <si>
    <t xml:space="preserve">4101041007</t>
  </si>
  <si>
    <t xml:space="preserve">Набор моделей строения растений</t>
  </si>
  <si>
    <t xml:space="preserve">1101261272</t>
  </si>
  <si>
    <t xml:space="preserve">110124095</t>
  </si>
  <si>
    <t xml:space="preserve">410124191
</t>
  </si>
  <si>
    <t xml:space="preserve">110126207</t>
  </si>
  <si>
    <t xml:space="preserve">410124294</t>
  </si>
  <si>
    <t xml:space="preserve">110106225</t>
  </si>
  <si>
    <t xml:space="preserve">Комплект влажных препаратов "Особенности строения организмов"</t>
  </si>
  <si>
    <t xml:space="preserve">1101261276</t>
  </si>
  <si>
    <t xml:space="preserve">110106263</t>
  </si>
  <si>
    <t xml:space="preserve">410106832</t>
  </si>
  <si>
    <t xml:space="preserve">1320018</t>
  </si>
  <si>
    <t xml:space="preserve">Проектор Acer P7305W 1x0,65 Darkchip3 DMD 1280x800, 5000ANSI 10000:1,+/-40,30Db</t>
  </si>
  <si>
    <t xml:space="preserve">410124129</t>
  </si>
  <si>
    <t xml:space="preserve">410104977</t>
  </si>
  <si>
    <t xml:space="preserve">410124137</t>
  </si>
  <si>
    <t xml:space="preserve">ШКАФ 5-СЕКЦИОННЫЙ (1 шт.)</t>
  </si>
  <si>
    <t xml:space="preserve">711180</t>
  </si>
  <si>
    <t xml:space="preserve">ШКАФ АПТЕЧНЫЙ</t>
  </si>
  <si>
    <t xml:space="preserve">110106004</t>
  </si>
  <si>
    <t xml:space="preserve">410104939</t>
  </si>
  <si>
    <t xml:space="preserve">410124299</t>
  </si>
  <si>
    <t xml:space="preserve">710059</t>
  </si>
  <si>
    <t xml:space="preserve">4101241345</t>
  </si>
  <si>
    <t xml:space="preserve">Электрический степлер Rapid 106</t>
  </si>
  <si>
    <t xml:space="preserve">1101241289</t>
  </si>
  <si>
    <t xml:space="preserve">410104083</t>
  </si>
  <si>
    <t xml:space="preserve">110106077</t>
  </si>
  <si>
    <t xml:space="preserve">КОМПЛЕКТ ПО ВОЛНОВОЙ ОПТИКЕ ВО</t>
  </si>
  <si>
    <t xml:space="preserve">110106170</t>
  </si>
  <si>
    <t xml:space="preserve">410106609</t>
  </si>
  <si>
    <t xml:space="preserve">410124155</t>
  </si>
  <si>
    <t xml:space="preserve">ПАНЕЛЬ ВРУ-1</t>
  </si>
  <si>
    <t xml:space="preserve">713217</t>
  </si>
  <si>
    <t xml:space="preserve">110106072</t>
  </si>
  <si>
    <t xml:space="preserve">410124283</t>
  </si>
  <si>
    <t xml:space="preserve">10104010</t>
  </si>
  <si>
    <t xml:space="preserve">Датчик турбидиметр</t>
  </si>
  <si>
    <t xml:space="preserve">410104521</t>
  </si>
  <si>
    <t xml:space="preserve">410104907</t>
  </si>
  <si>
    <t xml:space="preserve">110124105</t>
  </si>
  <si>
    <t xml:space="preserve">110124106</t>
  </si>
  <si>
    <t xml:space="preserve">МАКЕТ АВТОМАТА КАЛАШНИКОВА</t>
  </si>
  <si>
    <t xml:space="preserve">713209</t>
  </si>
  <si>
    <t xml:space="preserve">410104041</t>
  </si>
  <si>
    <t xml:space="preserve">410106808</t>
  </si>
  <si>
    <t xml:space="preserve">110124131</t>
  </si>
  <si>
    <t xml:space="preserve">НАСОС ВАКУУМНЫЙ С ТАРЕЛКОЙ, МАНОМЕТРОМ И КОЛПАКОМ</t>
  </si>
  <si>
    <t xml:space="preserve">110106061</t>
  </si>
  <si>
    <t xml:space="preserve">МФУ Samsung SCX3205</t>
  </si>
  <si>
    <t xml:space="preserve">210124014</t>
  </si>
  <si>
    <t xml:space="preserve">410106692</t>
  </si>
  <si>
    <t xml:space="preserve">ОСЦИЛЛОГРАФ</t>
  </si>
  <si>
    <t xml:space="preserve">110106062</t>
  </si>
  <si>
    <t xml:space="preserve">410104574</t>
  </si>
  <si>
    <t xml:space="preserve">Блок системный Intel Core 2</t>
  </si>
  <si>
    <t xml:space="preserve">110124115</t>
  </si>
  <si>
    <t xml:space="preserve">Диван мягкий Асти</t>
  </si>
  <si>
    <t xml:space="preserve">110126220</t>
  </si>
  <si>
    <t xml:space="preserve">4101041014</t>
  </si>
  <si>
    <t xml:space="preserve">410124167</t>
  </si>
  <si>
    <t xml:space="preserve">110106307</t>
  </si>
  <si>
    <t xml:space="preserve">Фонтан питьевой </t>
  </si>
  <si>
    <t xml:space="preserve">110126225</t>
  </si>
  <si>
    <t xml:space="preserve">4101041076</t>
  </si>
  <si>
    <t xml:space="preserve">110124121</t>
  </si>
  <si>
    <t xml:space="preserve">410106953</t>
  </si>
  <si>
    <t xml:space="preserve">Инетр.экран для плазм. панели</t>
  </si>
  <si>
    <t xml:space="preserve">410106928</t>
  </si>
  <si>
    <t xml:space="preserve">410106603</t>
  </si>
  <si>
    <t xml:space="preserve">110106200</t>
  </si>
  <si>
    <t xml:space="preserve">ЭЛЕКТРОПЛИТА</t>
  </si>
  <si>
    <t xml:space="preserve">110106272</t>
  </si>
  <si>
    <t xml:space="preserve">110106355</t>
  </si>
  <si>
    <t xml:space="preserve">Стол охлаждаемый с витриной</t>
  </si>
  <si>
    <t xml:space="preserve">1101061084</t>
  </si>
  <si>
    <t xml:space="preserve">410106662</t>
  </si>
  <si>
    <t xml:space="preserve">410106740</t>
  </si>
  <si>
    <t xml:space="preserve">410104509</t>
  </si>
  <si>
    <t xml:space="preserve">110124099</t>
  </si>
  <si>
    <t xml:space="preserve">Проектор мультимедийный Beng</t>
  </si>
  <si>
    <t xml:space="preserve">АППАРАТ РОТА В КОМПЛЕКТЕ</t>
  </si>
  <si>
    <t xml:space="preserve">110104074</t>
  </si>
  <si>
    <t xml:space="preserve">110124100</t>
  </si>
  <si>
    <t xml:space="preserve">110126232</t>
  </si>
  <si>
    <t xml:space="preserve">НАБОР ДЕМОНСТР. "ВАННА ВОЛНОВАЯ"</t>
  </si>
  <si>
    <t xml:space="preserve">110106154</t>
  </si>
  <si>
    <t xml:space="preserve">410104578</t>
  </si>
  <si>
    <t xml:space="preserve">110106264</t>
  </si>
  <si>
    <t xml:space="preserve">110126224</t>
  </si>
  <si>
    <t xml:space="preserve">Проектор Acer X1263 DLP projector, XGA 1024*768, DLP3D, 17000:1, 3000 ANSI Lumen</t>
  </si>
  <si>
    <t xml:space="preserve">410124120</t>
  </si>
  <si>
    <t xml:space="preserve">Кронштейн для проектора Kromax Projector 2000</t>
  </si>
  <si>
    <t xml:space="preserve">410136019</t>
  </si>
  <si>
    <t xml:space="preserve">110106071</t>
  </si>
  <si>
    <t xml:space="preserve">2101241333</t>
  </si>
  <si>
    <t xml:space="preserve">1680003</t>
  </si>
  <si>
    <t xml:space="preserve">410106671</t>
  </si>
  <si>
    <t xml:space="preserve">НАБОР ДЛЯ ИЗУЧЕНИЯ ДВИЖЕНИЯ ЭЛЕКТРОНОВ</t>
  </si>
  <si>
    <t xml:space="preserve">110106162</t>
  </si>
  <si>
    <t xml:space="preserve">Стол разделочный СРО-1200*600, каркас окрашенный</t>
  </si>
  <si>
    <t xml:space="preserve">1101361293</t>
  </si>
  <si>
    <t xml:space="preserve">110106352</t>
  </si>
  <si>
    <t xml:space="preserve">410106704</t>
  </si>
  <si>
    <t xml:space="preserve">110126245</t>
  </si>
  <si>
    <t xml:space="preserve">410124140</t>
  </si>
  <si>
    <t xml:space="preserve">2101361314</t>
  </si>
  <si>
    <t xml:space="preserve">110106391</t>
  </si>
  <si>
    <t xml:space="preserve">Мешалка магнитная</t>
  </si>
  <si>
    <t xml:space="preserve">410104542</t>
  </si>
  <si>
    <t xml:space="preserve">КРОНШТЕЙН ДЛЯ ВИДЕОПРОЕКТОРА</t>
  </si>
  <si>
    <t xml:space="preserve">4101041030</t>
  </si>
  <si>
    <t xml:space="preserve">Лабораторный комплект по механике 15 шт.</t>
  </si>
  <si>
    <t xml:space="preserve">1101261164-78</t>
  </si>
  <si>
    <t xml:space="preserve">110106378</t>
  </si>
  <si>
    <t xml:space="preserve">410106764</t>
  </si>
  <si>
    <t xml:space="preserve">110106319</t>
  </si>
  <si>
    <t xml:space="preserve">110106334</t>
  </si>
  <si>
    <t xml:space="preserve">Карты по географии</t>
  </si>
  <si>
    <t xml:space="preserve">110126199</t>
  </si>
  <si>
    <t xml:space="preserve">410104991</t>
  </si>
  <si>
    <t xml:space="preserve">Комплект муляжный "Позвоночные животные"</t>
  </si>
  <si>
    <t xml:space="preserve">1101261274</t>
  </si>
  <si>
    <t xml:space="preserve">410124284</t>
  </si>
  <si>
    <t xml:space="preserve">Принтер лазерный HP Laser Jet P2015n</t>
  </si>
  <si>
    <t xml:space="preserve">410104850</t>
  </si>
  <si>
    <t xml:space="preserve">1101261136</t>
  </si>
  <si>
    <t xml:space="preserve">110106481</t>
  </si>
  <si>
    <t xml:space="preserve">410104513</t>
  </si>
  <si>
    <t xml:space="preserve">РОЕ коммутатор АйТек ПРО 105Р4</t>
  </si>
  <si>
    <t xml:space="preserve">410124304</t>
  </si>
  <si>
    <t xml:space="preserve">410104949</t>
  </si>
  <si>
    <t xml:space="preserve">Доска интерактивная Interwrite Board 1077</t>
  </si>
  <si>
    <t xml:space="preserve">110104032</t>
  </si>
  <si>
    <t xml:space="preserve">Стойка для ЭМИ Casio CS-44 д/цифрового фортепиано Casio</t>
  </si>
  <si>
    <t xml:space="preserve">410124171</t>
  </si>
  <si>
    <t xml:space="preserve">410126147</t>
  </si>
  <si>
    <t xml:space="preserve">410124176</t>
  </si>
  <si>
    <t xml:space="preserve">Задник</t>
  </si>
  <si>
    <t xml:space="preserve">410136014</t>
  </si>
  <si>
    <t xml:space="preserve">410126136</t>
  </si>
  <si>
    <t xml:space="preserve">Арочный металлодетектор "Арка"</t>
  </si>
  <si>
    <t xml:space="preserve">410124305</t>
  </si>
  <si>
    <t xml:space="preserve">ЛИНИЯ РАЗДАЧИ ДЛЯ РАЗДАЧИ БЛЮД</t>
  </si>
  <si>
    <t xml:space="preserve">1320002</t>
  </si>
  <si>
    <t xml:space="preserve">1320012</t>
  </si>
  <si>
    <t xml:space="preserve">Стойка для приборов и лотков для хлеба</t>
  </si>
  <si>
    <t xml:space="preserve">1101061087</t>
  </si>
  <si>
    <t xml:space="preserve">410106598</t>
  </si>
  <si>
    <t xml:space="preserve">110104019</t>
  </si>
  <si>
    <t xml:space="preserve">410126175</t>
  </si>
  <si>
    <t xml:space="preserve">110106351</t>
  </si>
  <si>
    <t xml:space="preserve">4101341318</t>
  </si>
  <si>
    <t xml:space="preserve">410106766</t>
  </si>
  <si>
    <t xml:space="preserve">410106679</t>
  </si>
  <si>
    <t xml:space="preserve">410106725</t>
  </si>
  <si>
    <t xml:space="preserve">ЩИТ БАСКЕТБОЛЬНЫЙ</t>
  </si>
  <si>
    <t xml:space="preserve">1380250</t>
  </si>
  <si>
    <t xml:space="preserve">110126237</t>
  </si>
  <si>
    <t xml:space="preserve">Сканер товарного знака Fujtsu</t>
  </si>
  <si>
    <t xml:space="preserve">410124477</t>
  </si>
  <si>
    <t xml:space="preserve">Стол для компьютера</t>
  </si>
  <si>
    <t xml:space="preserve">Блок системный ИВС-СБ (ICS Proline)</t>
  </si>
  <si>
    <t xml:space="preserve">110124113</t>
  </si>
  <si>
    <t xml:space="preserve">Проектор Optoma DS347</t>
  </si>
  <si>
    <t xml:space="preserve">210124001</t>
  </si>
  <si>
    <t xml:space="preserve">210124000000002</t>
  </si>
  <si>
    <t xml:space="preserve">410106947</t>
  </si>
  <si>
    <t xml:space="preserve">01800003</t>
  </si>
  <si>
    <t xml:space="preserve">410106983</t>
  </si>
  <si>
    <t xml:space="preserve">410104039</t>
  </si>
  <si>
    <t xml:space="preserve">Усилитель мощности Alto DPA</t>
  </si>
  <si>
    <t xml:space="preserve">410104846</t>
  </si>
  <si>
    <t xml:space="preserve">110106275</t>
  </si>
  <si>
    <t xml:space="preserve">410126160</t>
  </si>
  <si>
    <t xml:space="preserve">НАБОР ДЛЯ ИССЛЕДОВАНИЯ ПЕРЕМЕННОГО ТОКА</t>
  </si>
  <si>
    <t xml:space="preserve">110106044</t>
  </si>
  <si>
    <t xml:space="preserve">110106394</t>
  </si>
  <si>
    <t xml:space="preserve">Датчик Нитрат-ионов</t>
  </si>
  <si>
    <t xml:space="preserve">410104520</t>
  </si>
  <si>
    <t xml:space="preserve">410106621</t>
  </si>
  <si>
    <t xml:space="preserve">410106759</t>
  </si>
  <si>
    <t xml:space="preserve">410106821</t>
  </si>
  <si>
    <t xml:space="preserve">410106762</t>
  </si>
  <si>
    <t xml:space="preserve">Лампа BenqMP610 (9 шт.)</t>
  </si>
  <si>
    <t xml:space="preserve">410124448-410124456</t>
  </si>
  <si>
    <t xml:space="preserve">1101061120</t>
  </si>
  <si>
    <t xml:space="preserve">410106746</t>
  </si>
  <si>
    <t xml:space="preserve">410124198
</t>
  </si>
  <si>
    <t xml:space="preserve">ЭЛЕКТРОПЛИТА "ЛЫСЬВА"</t>
  </si>
  <si>
    <t xml:space="preserve">713161</t>
  </si>
  <si>
    <t xml:space="preserve">410124259
</t>
  </si>
  <si>
    <t xml:space="preserve">110106273</t>
  </si>
  <si>
    <t xml:space="preserve">НАБОР ПРОЗРАЧНЫХ ГЕОМЕТРИЧЕСКИХ ТЕЛ С СЕЧЕНИЯМИ (РАЗБОРНЫЙ)</t>
  </si>
  <si>
    <t xml:space="preserve">410104001</t>
  </si>
  <si>
    <t xml:space="preserve">110126239</t>
  </si>
  <si>
    <t xml:space="preserve">410106784</t>
  </si>
  <si>
    <t xml:space="preserve">410106799</t>
  </si>
  <si>
    <t xml:space="preserve">110106300</t>
  </si>
  <si>
    <t xml:space="preserve">АТС  PANASONIK ВНУТР. И ГОРОД. ЛИНИЙ</t>
  </si>
  <si>
    <t xml:space="preserve">110104067</t>
  </si>
  <si>
    <t xml:space="preserve">410106724</t>
  </si>
  <si>
    <t xml:space="preserve">410106802</t>
  </si>
  <si>
    <t xml:space="preserve">110126213</t>
  </si>
  <si>
    <t xml:space="preserve">410104986</t>
  </si>
  <si>
    <t xml:space="preserve">410124127</t>
  </si>
  <si>
    <t xml:space="preserve">СИСТЕМНЫЙ БЛОК AMD K8 3000</t>
  </si>
  <si>
    <t xml:space="preserve">410104022</t>
  </si>
  <si>
    <t xml:space="preserve">410106646</t>
  </si>
  <si>
    <t xml:space="preserve">410124193
</t>
  </si>
  <si>
    <t xml:space="preserve">Комплект моделирования учебной среды начальной военной подготовки № 2</t>
  </si>
  <si>
    <t xml:space="preserve">410124379</t>
  </si>
  <si>
    <t xml:space="preserve">Многофункциональное устройство лазерный Kyocera FS-6525MFP</t>
  </si>
  <si>
    <t xml:space="preserve">410124142</t>
  </si>
  <si>
    <t xml:space="preserve">410124175</t>
  </si>
  <si>
    <t xml:space="preserve">210136032</t>
  </si>
  <si>
    <t xml:space="preserve">410106610</t>
  </si>
  <si>
    <t xml:space="preserve">410124197
</t>
  </si>
  <si>
    <t xml:space="preserve">410106749</t>
  </si>
  <si>
    <t xml:space="preserve">Насос вакуумный с тарелкой и колпаком</t>
  </si>
  <si>
    <t xml:space="preserve">1101241159</t>
  </si>
  <si>
    <t xml:space="preserve">410106661</t>
  </si>
  <si>
    <t xml:space="preserve">410106781</t>
  </si>
  <si>
    <t xml:space="preserve">210124000</t>
  </si>
  <si>
    <t xml:space="preserve">410106789</t>
  </si>
  <si>
    <t xml:space="preserve">Набор для энтомологического практикума</t>
  </si>
  <si>
    <t xml:space="preserve">410124223
</t>
  </si>
  <si>
    <t xml:space="preserve">410124216
</t>
  </si>
  <si>
    <t xml:space="preserve">410124290</t>
  </si>
  <si>
    <t xml:space="preserve">410104585</t>
  </si>
  <si>
    <t xml:space="preserve">410104577</t>
  </si>
  <si>
    <t xml:space="preserve">410106714</t>
  </si>
  <si>
    <t xml:space="preserve">Демонстрационный комплект по теме "Центробежная сила", демонстрационный комплект по теме "Оптика"</t>
  </si>
  <si>
    <t xml:space="preserve">410124375</t>
  </si>
  <si>
    <t xml:space="preserve">110106279</t>
  </si>
  <si>
    <t xml:space="preserve">ШКАФ ШМ-02-МСК СТ/М</t>
  </si>
  <si>
    <t xml:space="preserve">110106133</t>
  </si>
  <si>
    <t xml:space="preserve">110106395</t>
  </si>
  <si>
    <t xml:space="preserve">110106359</t>
  </si>
  <si>
    <t xml:space="preserve">110106361</t>
  </si>
  <si>
    <t xml:space="preserve">410106689</t>
  </si>
  <si>
    <t xml:space="preserve">СИСТЕМНЫЙ БЛОК DUAL CORE</t>
  </si>
  <si>
    <t xml:space="preserve">410104064</t>
  </si>
  <si>
    <t xml:space="preserve">110106280</t>
  </si>
  <si>
    <t xml:space="preserve">МФУ Xerox WorkCentre 7525</t>
  </si>
  <si>
    <t xml:space="preserve">1101241288</t>
  </si>
  <si>
    <t xml:space="preserve">ШКАФ ОФИСНЫЙ ДВУХСЕКЦИОННЫЙ</t>
  </si>
  <si>
    <t xml:space="preserve">210106007</t>
  </si>
  <si>
    <t xml:space="preserve">110106265</t>
  </si>
  <si>
    <t xml:space="preserve">110124048</t>
  </si>
  <si>
    <t xml:space="preserve">WEB-камера Logitech Webcam BCC950+(кабель "тюльпан" 2 шт.)</t>
  </si>
  <si>
    <t xml:space="preserve">4101341323</t>
  </si>
  <si>
    <t xml:space="preserve">410104989</t>
  </si>
  <si>
    <t xml:space="preserve">410106787</t>
  </si>
  <si>
    <t xml:space="preserve">Устройство беспроводного управления презентацией № 2</t>
  </si>
  <si>
    <t xml:space="preserve">410124368</t>
  </si>
  <si>
    <t xml:space="preserve">ШКАФ КАНЦЕЛЯРСКИЙ</t>
  </si>
  <si>
    <t xml:space="preserve">110106005</t>
  </si>
  <si>
    <t xml:space="preserve">Лампа ViewsonicPG 551d (2 шт.)</t>
  </si>
  <si>
    <t xml:space="preserve">410124458-410124459</t>
  </si>
  <si>
    <t xml:space="preserve">410104956</t>
  </si>
  <si>
    <t xml:space="preserve">410104497</t>
  </si>
  <si>
    <t xml:space="preserve">Комплект гербариев</t>
  </si>
  <si>
    <t xml:space="preserve">1101261275</t>
  </si>
  <si>
    <t xml:space="preserve">410104080</t>
  </si>
  <si>
    <t xml:space="preserve">410106624</t>
  </si>
  <si>
    <t xml:space="preserve">Весы электронные</t>
  </si>
  <si>
    <t xml:space="preserve">1101061096</t>
  </si>
  <si>
    <t xml:space="preserve">410106826</t>
  </si>
  <si>
    <t xml:space="preserve">410106761</t>
  </si>
  <si>
    <t xml:space="preserve">410106708</t>
  </si>
  <si>
    <t xml:space="preserve">КОМПЛЕКТ ПО ГЕОМЕТРИЧЕСКОЙ ОПТИКЕ ГО</t>
  </si>
  <si>
    <t xml:space="preserve">110106169</t>
  </si>
  <si>
    <t xml:space="preserve">110106370</t>
  </si>
  <si>
    <t xml:space="preserve">410124280</t>
  </si>
  <si>
    <t xml:space="preserve">210136044</t>
  </si>
  <si>
    <t xml:space="preserve">Набор мод.строения позвоночных животных</t>
  </si>
  <si>
    <t xml:space="preserve">1101261271</t>
  </si>
  <si>
    <t xml:space="preserve">410106614</t>
  </si>
  <si>
    <t xml:space="preserve">Комплект мобильной видеостудии в составе</t>
  </si>
  <si>
    <t xml:space="preserve">410124362</t>
  </si>
  <si>
    <t xml:space="preserve">Модель объемная "Дуга соматического рефлекса"</t>
  </si>
  <si>
    <t xml:space="preserve">1101261263</t>
  </si>
  <si>
    <t xml:space="preserve">110126228</t>
  </si>
  <si>
    <t xml:space="preserve">410124181</t>
  </si>
  <si>
    <t xml:space="preserve">210124007</t>
  </si>
  <si>
    <t xml:space="preserve">410106727</t>
  </si>
  <si>
    <t xml:space="preserve">Планшет Wacom Intuos4 МРТК 640</t>
  </si>
  <si>
    <t xml:space="preserve">410126103</t>
  </si>
  <si>
    <t xml:space="preserve">Сетевое хранилище данных D-Link DNS-325</t>
  </si>
  <si>
    <t xml:space="preserve">1101241291</t>
  </si>
  <si>
    <t xml:space="preserve">Макет АК-103</t>
  </si>
  <si>
    <t xml:space="preserve">410106489</t>
  </si>
  <si>
    <t xml:space="preserve">410104537</t>
  </si>
  <si>
    <t xml:space="preserve">410124262
</t>
  </si>
  <si>
    <t xml:space="preserve">4101041062</t>
  </si>
  <si>
    <t xml:space="preserve">410124273</t>
  </si>
  <si>
    <t xml:space="preserve">210136005</t>
  </si>
  <si>
    <t xml:space="preserve">СТОЛ ДЛЯ НАСТОЛЬНОГО ТЕННИСА</t>
  </si>
  <si>
    <t xml:space="preserve">13800248</t>
  </si>
  <si>
    <t xml:space="preserve">НАБОР ДЛЯ ИССЛЕДОВАНИЯ ПРИНЦЕПОВ РАДИОСВЯЗИ</t>
  </si>
  <si>
    <t xml:space="preserve">110106045</t>
  </si>
  <si>
    <t xml:space="preserve">Шкаф вытяжной демонстрационный напольный без слива</t>
  </si>
  <si>
    <t xml:space="preserve">410106685</t>
  </si>
  <si>
    <t xml:space="preserve">410124266
</t>
  </si>
  <si>
    <t xml:space="preserve">Датчик ЭКГ</t>
  </si>
  <si>
    <t xml:space="preserve">410104533</t>
  </si>
  <si>
    <t xml:space="preserve">Мобильный лабораторный комплекс по естественнонаучным дисциплинам № 2, первая часть</t>
  </si>
  <si>
    <t xml:space="preserve">410124382</t>
  </si>
  <si>
    <t xml:space="preserve">4101241337</t>
  </si>
  <si>
    <t xml:space="preserve">110106101</t>
  </si>
  <si>
    <t xml:space="preserve">Двухканальная беспроводная система с 2 ручными передатчиками + (кабель тюльпан 3</t>
  </si>
  <si>
    <t xml:space="preserve">4101341329</t>
  </si>
  <si>
    <t xml:space="preserve">110106074</t>
  </si>
  <si>
    <t xml:space="preserve">410106813</t>
  </si>
  <si>
    <t xml:space="preserve">110106108</t>
  </si>
  <si>
    <t xml:space="preserve">410104500</t>
  </si>
  <si>
    <t xml:space="preserve">110126205</t>
  </si>
  <si>
    <t xml:space="preserve">410106083</t>
  </si>
  <si>
    <t xml:space="preserve">410106772</t>
  </si>
  <si>
    <t xml:space="preserve">Комплект спортивного инвентаря и оборудования № 1</t>
  </si>
  <si>
    <t xml:space="preserve">410126003</t>
  </si>
  <si>
    <t xml:space="preserve">410106814</t>
  </si>
  <si>
    <t xml:space="preserve">НАБОР ДЛЯ ИЗУЧЕНИЯ ДВИЖЕНИЯ ЭЛЕКТРОНОВ В ЭЛЕКТРИЧЕСКОМ И МАГНИТНОМ ПОЛЯХ И ТОКА </t>
  </si>
  <si>
    <t xml:space="preserve">110106043</t>
  </si>
  <si>
    <t xml:space="preserve">СТЕЛЛАЖ (19 ШТУК)</t>
  </si>
  <si>
    <t xml:space="preserve">710895</t>
  </si>
  <si>
    <t xml:space="preserve">110106207</t>
  </si>
  <si>
    <t xml:space="preserve">110106067</t>
  </si>
  <si>
    <t xml:space="preserve">110106049</t>
  </si>
  <si>
    <t xml:space="preserve">110106321</t>
  </si>
  <si>
    <t xml:space="preserve">4101041071</t>
  </si>
  <si>
    <t xml:space="preserve">1320015</t>
  </si>
  <si>
    <t xml:space="preserve">410104046</t>
  </si>
  <si>
    <t xml:space="preserve">4101041036</t>
  </si>
  <si>
    <t xml:space="preserve">410124207
</t>
  </si>
  <si>
    <t xml:space="preserve">110106076</t>
  </si>
  <si>
    <t xml:space="preserve">Телекоммуниционный шкаф TLK</t>
  </si>
  <si>
    <t xml:space="preserve">410106959</t>
  </si>
  <si>
    <t xml:space="preserve">410106792</t>
  </si>
  <si>
    <t xml:space="preserve">410124138</t>
  </si>
  <si>
    <t xml:space="preserve">410106937</t>
  </si>
  <si>
    <t xml:space="preserve">410106611</t>
  </si>
  <si>
    <t xml:space="preserve">410126154</t>
  </si>
  <si>
    <t xml:space="preserve">Комплект "ОБЖ № 1"</t>
  </si>
  <si>
    <t xml:space="preserve">410124356</t>
  </si>
  <si>
    <t xml:space="preserve">410104050</t>
  </si>
  <si>
    <t xml:space="preserve">Проектор ViewSonic PJD 5150</t>
  </si>
  <si>
    <t xml:space="preserve">410124166</t>
  </si>
  <si>
    <t xml:space="preserve">МОНИТОР 17 TFT Acer  AL1717 АSМ, 1280x1024,300CD/m2, 500:1, 8ms, speaker</t>
  </si>
  <si>
    <t xml:space="preserve">410104031</t>
  </si>
  <si>
    <t xml:space="preserve">410106626</t>
  </si>
  <si>
    <t xml:space="preserve">410104938</t>
  </si>
  <si>
    <t xml:space="preserve">Микшерный пульт MACKIE ProFX12v2</t>
  </si>
  <si>
    <t xml:space="preserve">410124478</t>
  </si>
  <si>
    <t xml:space="preserve">Фонтан питьевой</t>
  </si>
  <si>
    <t xml:space="preserve">110126223</t>
  </si>
  <si>
    <t xml:space="preserve">410106963</t>
  </si>
  <si>
    <t xml:space="preserve">КОМПЛЕКТ "ВРАЩЕНИЕ"</t>
  </si>
  <si>
    <t xml:space="preserve">110106027</t>
  </si>
  <si>
    <t xml:space="preserve">410106653</t>
  </si>
  <si>
    <t xml:space="preserve">Монитор 22 ViewSonic VX 2250 Wm</t>
  </si>
  <si>
    <t xml:space="preserve">410124098</t>
  </si>
  <si>
    <t xml:space="preserve">410106602</t>
  </si>
  <si>
    <t xml:space="preserve">410106054</t>
  </si>
  <si>
    <t xml:space="preserve">410106636</t>
  </si>
  <si>
    <t xml:space="preserve">410106822</t>
  </si>
  <si>
    <t xml:space="preserve">110106326</t>
  </si>
  <si>
    <t xml:space="preserve">110106320</t>
  </si>
  <si>
    <t xml:space="preserve">410106597</t>
  </si>
  <si>
    <t xml:space="preserve">Пермский край, г Добрянка, ул.Энгельса,  , д.9</t>
  </si>
  <si>
    <t xml:space="preserve">410124136</t>
  </si>
  <si>
    <t xml:space="preserve">НАБОР ДЛЯ ИССЛЕДОВ. ЭЛЕКТР. ЦЕПЕЙ ПОСТОЯННОГО ТОКА Э1</t>
  </si>
  <si>
    <t xml:space="preserve">110106159</t>
  </si>
  <si>
    <t xml:space="preserve">410104586</t>
  </si>
  <si>
    <t xml:space="preserve">410104061</t>
  </si>
  <si>
    <t xml:space="preserve">410106807</t>
  </si>
  <si>
    <t xml:space="preserve">110124104</t>
  </si>
  <si>
    <t xml:space="preserve">Модель объемная "Система кровообращения"</t>
  </si>
  <si>
    <t xml:space="preserve">1101261265</t>
  </si>
  <si>
    <t xml:space="preserve">410106684</t>
  </si>
  <si>
    <t xml:space="preserve">110106374</t>
  </si>
  <si>
    <t xml:space="preserve">Настенное крепление для плазменной панели</t>
  </si>
  <si>
    <t xml:space="preserve">410106929</t>
  </si>
  <si>
    <t xml:space="preserve">410104086</t>
  </si>
  <si>
    <t xml:space="preserve">410104998</t>
  </si>
  <si>
    <t xml:space="preserve">410124186
</t>
  </si>
  <si>
    <t xml:space="preserve">Микрофон переносной AKG WMS 40 MINI</t>
  </si>
  <si>
    <t xml:space="preserve">1101341307</t>
  </si>
  <si>
    <t xml:space="preserve">4101041044</t>
  </si>
  <si>
    <t xml:space="preserve">410106827</t>
  </si>
  <si>
    <t xml:space="preserve">Монитор 19 ASUS VS 198 D Wide </t>
  </si>
  <si>
    <t xml:space="preserve">410124111</t>
  </si>
  <si>
    <t xml:space="preserve">410124184
</t>
  </si>
  <si>
    <t xml:space="preserve">КОМПЛЕКТ ПО ВОЛНОВОЙ ОПТИКЕ НА ОСНОВЕ ГРАФОПРОЕКТОРА</t>
  </si>
  <si>
    <t xml:space="preserve">110106029</t>
  </si>
  <si>
    <t xml:space="preserve">г.ДОБРЯНКА, УЛ. ПОБЕДЫ, Д. 101</t>
  </si>
  <si>
    <t xml:space="preserve">МАШИНА УКМ-01</t>
  </si>
  <si>
    <t xml:space="preserve">310104017</t>
  </si>
  <si>
    <t xml:space="preserve">410124298</t>
  </si>
  <si>
    <t xml:space="preserve">НАБОР ДАТЧИКОВ</t>
  </si>
  <si>
    <t xml:space="preserve">110106041</t>
  </si>
  <si>
    <t xml:space="preserve">410104584</t>
  </si>
  <si>
    <t xml:space="preserve">Мультимедийный проектор</t>
  </si>
  <si>
    <t xml:space="preserve">110124124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8"/>
  <sheetViews>
    <sheetView showFormulas="false" showGridLines="true" showRowColHeaders="true" showZeros="true" rightToLeft="false" tabSelected="true" showOutlineSymbols="true" defaultGridColor="true" view="normal" topLeftCell="A1621" colorId="64" zoomScale="75" zoomScaleNormal="75" zoomScalePageLayoutView="100" workbookViewId="0">
      <selection pane="topLeft" activeCell="C1654" activeCellId="0" sqref="C16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8.85"/>
    <col collapsed="false" customWidth="true" hidden="false" outlineLevel="0" max="3" min="3" style="2" width="53.28"/>
    <col collapsed="false" customWidth="true" hidden="false" outlineLevel="0" max="4" min="4" style="3" width="95.7"/>
    <col collapsed="false" customWidth="true" hidden="false" outlineLevel="0" max="5" min="5" style="2" width="22.85"/>
    <col collapsed="false" customWidth="true" hidden="false" outlineLevel="0" max="6" min="6" style="4" width="20.7"/>
    <col collapsed="false" customWidth="true" hidden="false" outlineLevel="0" max="7" min="7" style="2" width="24.28"/>
    <col collapsed="false" customWidth="true" hidden="false" outlineLevel="0" max="8" min="8" style="5" width="17.14"/>
  </cols>
  <sheetData>
    <row r="1" s="8" customFormat="true" ht="5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3" t="s">
        <v>9</v>
      </c>
      <c r="E2" s="3" t="s">
        <v>10</v>
      </c>
      <c r="F2" s="4" t="n">
        <v>22728</v>
      </c>
      <c r="H2" s="5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3" t="s">
        <v>12</v>
      </c>
      <c r="E3" s="2" t="s">
        <v>13</v>
      </c>
      <c r="F3" s="4" t="n">
        <v>5600</v>
      </c>
      <c r="H3" s="5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4</v>
      </c>
      <c r="D4" s="3" t="s">
        <v>15</v>
      </c>
      <c r="E4" s="2" t="s">
        <v>16</v>
      </c>
      <c r="F4" s="4" t="n">
        <v>18130</v>
      </c>
      <c r="H4" s="5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8</v>
      </c>
      <c r="D5" s="3" t="s">
        <v>17</v>
      </c>
      <c r="E5" s="3" t="s">
        <v>18</v>
      </c>
      <c r="F5" s="4" t="n">
        <v>77544</v>
      </c>
      <c r="H5" s="5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4</v>
      </c>
      <c r="D6" s="3" t="s">
        <v>19</v>
      </c>
      <c r="E6" s="2" t="s">
        <v>20</v>
      </c>
      <c r="F6" s="4" t="n">
        <v>7000</v>
      </c>
      <c r="H6" s="5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14</v>
      </c>
      <c r="D7" s="3" t="s">
        <v>21</v>
      </c>
      <c r="E7" s="2" t="s">
        <v>22</v>
      </c>
      <c r="F7" s="4" t="n">
        <v>16550</v>
      </c>
      <c r="H7" s="5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23</v>
      </c>
      <c r="D8" s="3" t="s">
        <v>24</v>
      </c>
      <c r="E8" s="2" t="s">
        <v>25</v>
      </c>
      <c r="F8" s="4" t="n">
        <v>5000</v>
      </c>
      <c r="H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4</v>
      </c>
      <c r="D9" s="3" t="s">
        <v>26</v>
      </c>
      <c r="E9" s="2" t="s">
        <v>27</v>
      </c>
      <c r="F9" s="4" t="n">
        <v>17050</v>
      </c>
      <c r="H9" s="5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4</v>
      </c>
      <c r="D10" s="3" t="s">
        <v>28</v>
      </c>
      <c r="E10" s="2" t="s">
        <v>29</v>
      </c>
      <c r="F10" s="4" t="n">
        <v>8550</v>
      </c>
      <c r="H10" s="5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4</v>
      </c>
      <c r="D11" s="3" t="s">
        <v>30</v>
      </c>
      <c r="E11" s="2" t="s">
        <v>31</v>
      </c>
      <c r="F11" s="4" t="n">
        <v>7550</v>
      </c>
      <c r="H11" s="5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4</v>
      </c>
      <c r="D12" s="3" t="s">
        <v>32</v>
      </c>
      <c r="E12" s="2" t="s">
        <v>33</v>
      </c>
      <c r="F12" s="4" t="n">
        <v>85393.05</v>
      </c>
      <c r="H12" s="5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4</v>
      </c>
      <c r="D13" s="3" t="s">
        <v>34</v>
      </c>
      <c r="E13" s="2" t="s">
        <v>35</v>
      </c>
      <c r="F13" s="4" t="n">
        <v>29002</v>
      </c>
      <c r="H13" s="5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4</v>
      </c>
      <c r="D14" s="3" t="s">
        <v>36</v>
      </c>
      <c r="E14" s="2" t="s">
        <v>37</v>
      </c>
      <c r="F14" s="4" t="n">
        <v>3590</v>
      </c>
      <c r="H14" s="5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38</v>
      </c>
      <c r="D15" s="3" t="s">
        <v>39</v>
      </c>
      <c r="E15" s="2" t="s">
        <v>40</v>
      </c>
      <c r="F15" s="4" t="n">
        <v>5589</v>
      </c>
      <c r="H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4</v>
      </c>
      <c r="D16" s="3" t="s">
        <v>36</v>
      </c>
      <c r="E16" s="2" t="s">
        <v>41</v>
      </c>
      <c r="F16" s="4" t="n">
        <v>3590</v>
      </c>
      <c r="H16" s="5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1</v>
      </c>
      <c r="D17" s="3" t="s">
        <v>12</v>
      </c>
      <c r="E17" s="2" t="s">
        <v>42</v>
      </c>
      <c r="F17" s="4" t="n">
        <v>5600</v>
      </c>
      <c r="H17" s="5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14</v>
      </c>
      <c r="D18" s="3" t="s">
        <v>43</v>
      </c>
      <c r="E18" s="2" t="s">
        <v>44</v>
      </c>
      <c r="F18" s="4" t="n">
        <v>16550</v>
      </c>
      <c r="H18" s="5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3" t="s">
        <v>45</v>
      </c>
      <c r="E19" s="3" t="s">
        <v>46</v>
      </c>
      <c r="F19" s="4" t="n">
        <v>254878</v>
      </c>
      <c r="H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14</v>
      </c>
      <c r="D20" s="3" t="s">
        <v>47</v>
      </c>
      <c r="E20" s="2" t="s">
        <v>48</v>
      </c>
      <c r="F20" s="4" t="n">
        <v>3158</v>
      </c>
      <c r="H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4</v>
      </c>
      <c r="D21" s="3" t="s">
        <v>49</v>
      </c>
      <c r="E21" s="2" t="s">
        <v>50</v>
      </c>
      <c r="F21" s="4" t="n">
        <v>158407.95</v>
      </c>
      <c r="H21" s="5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11</v>
      </c>
      <c r="D22" s="3" t="s">
        <v>51</v>
      </c>
      <c r="E22" s="2" t="s">
        <v>52</v>
      </c>
      <c r="F22" s="4" t="n">
        <v>7500</v>
      </c>
      <c r="H22" s="5" t="b">
        <f aca="false">TRUE()</f>
        <v>1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4</v>
      </c>
      <c r="D23" s="3" t="s">
        <v>53</v>
      </c>
      <c r="E23" s="2" t="s">
        <v>54</v>
      </c>
      <c r="F23" s="4" t="n">
        <v>14919.53</v>
      </c>
      <c r="H23" s="5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14</v>
      </c>
      <c r="D24" s="3" t="s">
        <v>55</v>
      </c>
      <c r="E24" s="2" t="s">
        <v>56</v>
      </c>
      <c r="F24" s="4" t="n">
        <v>4250</v>
      </c>
      <c r="H24" s="5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57</v>
      </c>
      <c r="D25" s="3" t="s">
        <v>58</v>
      </c>
      <c r="E25" s="2" t="s">
        <v>59</v>
      </c>
      <c r="F25" s="4" t="n">
        <v>6232</v>
      </c>
      <c r="H25" s="5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60</v>
      </c>
      <c r="D26" s="3" t="s">
        <v>61</v>
      </c>
      <c r="E26" s="2" t="s">
        <v>62</v>
      </c>
      <c r="F26" s="4" t="n">
        <v>34705</v>
      </c>
      <c r="H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57</v>
      </c>
      <c r="D27" s="3" t="s">
        <v>63</v>
      </c>
      <c r="E27" s="2" t="s">
        <v>64</v>
      </c>
      <c r="F27" s="4" t="n">
        <v>20148</v>
      </c>
      <c r="H27" s="5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4</v>
      </c>
      <c r="D28" s="3" t="s">
        <v>30</v>
      </c>
      <c r="E28" s="2" t="s">
        <v>65</v>
      </c>
      <c r="F28" s="4" t="n">
        <v>7550</v>
      </c>
      <c r="H28" s="5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66</v>
      </c>
      <c r="D29" s="3" t="s">
        <v>67</v>
      </c>
      <c r="E29" s="2" t="s">
        <v>68</v>
      </c>
      <c r="F29" s="4" t="n">
        <v>15356</v>
      </c>
      <c r="H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4</v>
      </c>
      <c r="D30" s="3" t="s">
        <v>69</v>
      </c>
      <c r="E30" s="2" t="s">
        <v>70</v>
      </c>
      <c r="F30" s="4" t="n">
        <v>696000</v>
      </c>
      <c r="H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4</v>
      </c>
      <c r="D31" s="3" t="s">
        <v>71</v>
      </c>
      <c r="E31" s="2" t="s">
        <v>72</v>
      </c>
      <c r="F31" s="4" t="n">
        <v>30550</v>
      </c>
      <c r="H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1</v>
      </c>
      <c r="D32" s="3" t="s">
        <v>73</v>
      </c>
      <c r="E32" s="2" t="s">
        <v>74</v>
      </c>
      <c r="F32" s="4" t="n">
        <v>9680</v>
      </c>
      <c r="H32" s="5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3" t="s">
        <v>75</v>
      </c>
      <c r="E33" s="3" t="s">
        <v>76</v>
      </c>
      <c r="F33" s="4" t="n">
        <v>10148</v>
      </c>
      <c r="H33" s="5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1</v>
      </c>
      <c r="D34" s="3" t="s">
        <v>77</v>
      </c>
      <c r="E34" s="2" t="s">
        <v>78</v>
      </c>
      <c r="F34" s="4" t="n">
        <v>3500</v>
      </c>
      <c r="H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23</v>
      </c>
      <c r="D35" s="3" t="s">
        <v>79</v>
      </c>
      <c r="E35" s="2" t="s">
        <v>80</v>
      </c>
      <c r="F35" s="4" t="n">
        <v>32100</v>
      </c>
      <c r="H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4</v>
      </c>
      <c r="D36" s="3" t="s">
        <v>15</v>
      </c>
      <c r="E36" s="2" t="s">
        <v>81</v>
      </c>
      <c r="F36" s="4" t="n">
        <v>18130</v>
      </c>
      <c r="H36" s="5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1</v>
      </c>
      <c r="D37" s="3" t="s">
        <v>12</v>
      </c>
      <c r="E37" s="2" t="s">
        <v>82</v>
      </c>
      <c r="F37" s="4" t="n">
        <v>5600</v>
      </c>
      <c r="H37" s="5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3</v>
      </c>
      <c r="D38" s="3" t="s">
        <v>84</v>
      </c>
      <c r="E38" s="2" t="s">
        <v>85</v>
      </c>
      <c r="F38" s="4" t="n">
        <v>56000.85</v>
      </c>
      <c r="H38" s="5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14</v>
      </c>
      <c r="D39" s="3" t="s">
        <v>86</v>
      </c>
      <c r="E39" s="2" t="s">
        <v>87</v>
      </c>
      <c r="F39" s="4" t="n">
        <v>14800</v>
      </c>
      <c r="H39" s="5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8</v>
      </c>
      <c r="D40" s="3" t="s">
        <v>89</v>
      </c>
      <c r="E40" s="2" t="s">
        <v>90</v>
      </c>
      <c r="F40" s="4" t="n">
        <v>8748</v>
      </c>
      <c r="H40" s="5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91</v>
      </c>
      <c r="D41" s="3" t="s">
        <v>92</v>
      </c>
      <c r="E41" s="2" t="s">
        <v>93</v>
      </c>
      <c r="F41" s="4" t="n">
        <v>25500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4</v>
      </c>
      <c r="D42" s="3" t="s">
        <v>94</v>
      </c>
      <c r="E42" s="2" t="s">
        <v>95</v>
      </c>
      <c r="F42" s="4" t="n">
        <v>8150</v>
      </c>
      <c r="H42" s="5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23</v>
      </c>
      <c r="D43" s="3" t="s">
        <v>96</v>
      </c>
      <c r="E43" s="2" t="s">
        <v>97</v>
      </c>
      <c r="F43" s="4" t="n">
        <v>4382</v>
      </c>
      <c r="H43" s="5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4</v>
      </c>
      <c r="D44" s="3" t="s">
        <v>98</v>
      </c>
      <c r="E44" s="2" t="s">
        <v>99</v>
      </c>
      <c r="F44" s="4" t="n">
        <v>9000</v>
      </c>
      <c r="H44" s="5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00</v>
      </c>
      <c r="D45" s="3" t="s">
        <v>101</v>
      </c>
      <c r="E45" s="2" t="s">
        <v>102</v>
      </c>
      <c r="F45" s="4" t="n">
        <v>11953</v>
      </c>
      <c r="H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11</v>
      </c>
      <c r="D46" s="3" t="s">
        <v>12</v>
      </c>
      <c r="E46" s="2" t="s">
        <v>103</v>
      </c>
      <c r="F46" s="4" t="n">
        <v>5600</v>
      </c>
      <c r="H46" s="5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4</v>
      </c>
      <c r="D47" s="3" t="s">
        <v>26</v>
      </c>
      <c r="E47" s="2" t="s">
        <v>104</v>
      </c>
      <c r="F47" s="4" t="n">
        <v>17050</v>
      </c>
      <c r="H47" s="5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4</v>
      </c>
      <c r="D48" s="3" t="s">
        <v>105</v>
      </c>
      <c r="E48" s="2" t="s">
        <v>106</v>
      </c>
      <c r="F48" s="4" t="n">
        <v>7450</v>
      </c>
      <c r="H48" s="5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4</v>
      </c>
      <c r="D49" s="3" t="s">
        <v>107</v>
      </c>
      <c r="E49" s="2" t="s">
        <v>108</v>
      </c>
      <c r="F49" s="4" t="n">
        <v>3173</v>
      </c>
      <c r="H49" s="5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3" t="s">
        <v>9</v>
      </c>
      <c r="E50" s="3" t="s">
        <v>109</v>
      </c>
      <c r="F50" s="4" t="n">
        <v>22728</v>
      </c>
      <c r="H50" s="5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14</v>
      </c>
      <c r="D51" s="3" t="s">
        <v>110</v>
      </c>
      <c r="E51" s="2" t="s">
        <v>111</v>
      </c>
      <c r="F51" s="4" t="n">
        <v>4025.53</v>
      </c>
      <c r="H51" s="5" t="b">
        <f aca="false">TRUE()</f>
        <v>1</v>
      </c>
    </row>
    <row r="52" customFormat="false" ht="30" hidden="false" customHeight="false" outlineLevel="0" collapsed="false">
      <c r="A52" s="1" t="n">
        <v>51</v>
      </c>
      <c r="B52" s="2" t="s">
        <v>7</v>
      </c>
      <c r="C52" s="2" t="s">
        <v>91</v>
      </c>
      <c r="D52" s="3" t="s">
        <v>112</v>
      </c>
      <c r="E52" s="2" t="s">
        <v>113</v>
      </c>
      <c r="F52" s="4" t="n">
        <v>24312.8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3" t="s">
        <v>114</v>
      </c>
      <c r="E53" s="2" t="s">
        <v>115</v>
      </c>
      <c r="F53" s="4" t="n">
        <v>6990</v>
      </c>
      <c r="H53" s="5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4</v>
      </c>
      <c r="D54" s="3" t="s">
        <v>116</v>
      </c>
      <c r="E54" s="2" t="s">
        <v>117</v>
      </c>
      <c r="F54" s="4" t="n">
        <v>19341.9</v>
      </c>
      <c r="H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8</v>
      </c>
      <c r="D55" s="3" t="s">
        <v>118</v>
      </c>
      <c r="E55" s="2" t="s">
        <v>119</v>
      </c>
      <c r="F55" s="4" t="n">
        <v>15970</v>
      </c>
      <c r="H55" s="5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1</v>
      </c>
      <c r="D56" s="3" t="s">
        <v>120</v>
      </c>
      <c r="E56" s="2" t="s">
        <v>121</v>
      </c>
      <c r="F56" s="4" t="n">
        <v>4865</v>
      </c>
      <c r="H56" s="5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3" t="s">
        <v>12</v>
      </c>
      <c r="E57" s="2" t="s">
        <v>122</v>
      </c>
      <c r="F57" s="4" t="n">
        <v>5600</v>
      </c>
      <c r="H57" s="5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23</v>
      </c>
      <c r="D58" s="3" t="s">
        <v>123</v>
      </c>
      <c r="E58" s="2" t="s">
        <v>124</v>
      </c>
      <c r="F58" s="4" t="n">
        <v>23590.71</v>
      </c>
      <c r="H58" s="5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4</v>
      </c>
      <c r="D59" s="3" t="s">
        <v>105</v>
      </c>
      <c r="E59" s="2" t="s">
        <v>125</v>
      </c>
      <c r="F59" s="4" t="n">
        <v>7450</v>
      </c>
      <c r="H59" s="5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00</v>
      </c>
      <c r="D60" s="3" t="s">
        <v>126</v>
      </c>
      <c r="E60" s="2" t="s">
        <v>127</v>
      </c>
      <c r="F60" s="4" t="n">
        <v>32809</v>
      </c>
      <c r="H60" s="5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1</v>
      </c>
      <c r="D61" s="3" t="s">
        <v>12</v>
      </c>
      <c r="E61" s="2" t="s">
        <v>128</v>
      </c>
      <c r="F61" s="4" t="n">
        <v>5600</v>
      </c>
      <c r="H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1</v>
      </c>
      <c r="D62" s="3" t="s">
        <v>129</v>
      </c>
      <c r="E62" s="2" t="s">
        <v>130</v>
      </c>
      <c r="F62" s="4" t="n">
        <v>10593</v>
      </c>
      <c r="H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100</v>
      </c>
      <c r="D63" s="3" t="s">
        <v>101</v>
      </c>
      <c r="E63" s="2" t="s">
        <v>131</v>
      </c>
      <c r="F63" s="4" t="n">
        <v>11953</v>
      </c>
      <c r="H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4</v>
      </c>
      <c r="D64" s="3" t="s">
        <v>132</v>
      </c>
      <c r="E64" s="2" t="s">
        <v>133</v>
      </c>
      <c r="F64" s="4" t="n">
        <v>8550</v>
      </c>
      <c r="H64" s="5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57</v>
      </c>
      <c r="D65" s="3" t="s">
        <v>134</v>
      </c>
      <c r="E65" s="2" t="s">
        <v>135</v>
      </c>
      <c r="F65" s="4" t="n">
        <v>54368</v>
      </c>
      <c r="H65" s="5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91</v>
      </c>
      <c r="D66" s="3" t="s">
        <v>136</v>
      </c>
      <c r="E66" s="2" t="s">
        <v>137</v>
      </c>
      <c r="F66" s="4" t="n">
        <v>3989</v>
      </c>
      <c r="H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1</v>
      </c>
      <c r="D67" s="3" t="s">
        <v>12</v>
      </c>
      <c r="E67" s="2" t="s">
        <v>138</v>
      </c>
      <c r="F67" s="4" t="n">
        <v>5600</v>
      </c>
      <c r="H67" s="5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4</v>
      </c>
      <c r="D68" s="3" t="s">
        <v>139</v>
      </c>
      <c r="E68" s="2" t="s">
        <v>140</v>
      </c>
      <c r="F68" s="4" t="n">
        <v>9704.32</v>
      </c>
      <c r="H68" s="5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1</v>
      </c>
      <c r="D69" s="3" t="s">
        <v>12</v>
      </c>
      <c r="E69" s="2" t="s">
        <v>141</v>
      </c>
      <c r="F69" s="4" t="n">
        <v>5600</v>
      </c>
      <c r="H69" s="5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3" t="s">
        <v>142</v>
      </c>
      <c r="E70" s="3" t="s">
        <v>143</v>
      </c>
      <c r="F70" s="4" t="n">
        <v>27880.4</v>
      </c>
      <c r="H70" s="5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4</v>
      </c>
      <c r="D71" s="3" t="s">
        <v>30</v>
      </c>
      <c r="E71" s="2" t="s">
        <v>144</v>
      </c>
      <c r="F71" s="4" t="n">
        <v>7550</v>
      </c>
      <c r="H71" s="5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23</v>
      </c>
      <c r="D72" s="3" t="s">
        <v>145</v>
      </c>
      <c r="E72" s="2" t="s">
        <v>146</v>
      </c>
      <c r="F72" s="4" t="n">
        <v>15644</v>
      </c>
      <c r="H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23</v>
      </c>
      <c r="D73" s="3" t="s">
        <v>147</v>
      </c>
      <c r="E73" s="2" t="s">
        <v>148</v>
      </c>
      <c r="F73" s="4" t="n">
        <v>6196</v>
      </c>
      <c r="H73" s="5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14</v>
      </c>
      <c r="D74" s="3" t="s">
        <v>149</v>
      </c>
      <c r="E74" s="2" t="s">
        <v>150</v>
      </c>
      <c r="F74" s="4" t="n">
        <v>5500</v>
      </c>
      <c r="H74" s="5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1</v>
      </c>
      <c r="D75" s="3" t="s">
        <v>12</v>
      </c>
      <c r="E75" s="2" t="s">
        <v>151</v>
      </c>
      <c r="F75" s="4" t="n">
        <v>5600</v>
      </c>
      <c r="H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4</v>
      </c>
      <c r="D76" s="3" t="s">
        <v>152</v>
      </c>
      <c r="E76" s="2" t="s">
        <v>153</v>
      </c>
      <c r="F76" s="4" t="n">
        <v>20000</v>
      </c>
      <c r="H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23</v>
      </c>
      <c r="D77" s="3" t="s">
        <v>154</v>
      </c>
      <c r="E77" s="2" t="s">
        <v>155</v>
      </c>
      <c r="F77" s="4" t="n">
        <v>951028</v>
      </c>
      <c r="H77" s="5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4</v>
      </c>
      <c r="D78" s="3" t="s">
        <v>156</v>
      </c>
      <c r="E78" s="2" t="s">
        <v>157</v>
      </c>
      <c r="F78" s="4" t="n">
        <v>51910</v>
      </c>
      <c r="H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1</v>
      </c>
      <c r="D79" s="3" t="s">
        <v>158</v>
      </c>
      <c r="E79" s="2" t="s">
        <v>159</v>
      </c>
      <c r="F79" s="4" t="n">
        <v>3653.33</v>
      </c>
      <c r="H79" s="5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23</v>
      </c>
      <c r="D80" s="3" t="s">
        <v>160</v>
      </c>
      <c r="E80" s="2" t="s">
        <v>161</v>
      </c>
      <c r="F80" s="4" t="n">
        <v>4234</v>
      </c>
      <c r="H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57</v>
      </c>
      <c r="D81" s="3" t="s">
        <v>162</v>
      </c>
      <c r="E81" s="2" t="s">
        <v>163</v>
      </c>
      <c r="F81" s="4" t="n">
        <v>4989</v>
      </c>
      <c r="H81" s="5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4</v>
      </c>
      <c r="D82" s="3" t="s">
        <v>164</v>
      </c>
      <c r="E82" s="2" t="s">
        <v>165</v>
      </c>
      <c r="F82" s="4" t="n">
        <v>13910</v>
      </c>
      <c r="H82" s="5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4</v>
      </c>
      <c r="D83" s="3" t="s">
        <v>166</v>
      </c>
      <c r="E83" s="2" t="s">
        <v>167</v>
      </c>
      <c r="F83" s="4" t="n">
        <v>3508</v>
      </c>
      <c r="H83" s="5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4</v>
      </c>
      <c r="D84" s="3" t="s">
        <v>168</v>
      </c>
      <c r="E84" s="2" t="s">
        <v>169</v>
      </c>
      <c r="F84" s="4" t="n">
        <v>5983.28</v>
      </c>
      <c r="H84" s="5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23</v>
      </c>
      <c r="D85" s="3" t="s">
        <v>170</v>
      </c>
      <c r="E85" s="2" t="s">
        <v>171</v>
      </c>
      <c r="F85" s="4" t="n">
        <v>34380</v>
      </c>
      <c r="H85" s="5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1</v>
      </c>
      <c r="D86" s="3" t="s">
        <v>12</v>
      </c>
      <c r="E86" s="2" t="s">
        <v>172</v>
      </c>
      <c r="F86" s="4" t="n">
        <v>5600</v>
      </c>
      <c r="H86" s="5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91</v>
      </c>
      <c r="D87" s="3" t="s">
        <v>173</v>
      </c>
      <c r="E87" s="2" t="s">
        <v>174</v>
      </c>
      <c r="F87" s="4" t="n">
        <v>28000</v>
      </c>
      <c r="H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8</v>
      </c>
      <c r="D88" s="3" t="s">
        <v>175</v>
      </c>
      <c r="E88" s="2" t="s">
        <v>176</v>
      </c>
      <c r="F88" s="4" t="n">
        <v>6375</v>
      </c>
      <c r="H88" s="5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4</v>
      </c>
      <c r="D89" s="3" t="s">
        <v>177</v>
      </c>
      <c r="E89" s="2" t="s">
        <v>178</v>
      </c>
      <c r="F89" s="4" t="n">
        <v>6958</v>
      </c>
      <c r="H89" s="5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91</v>
      </c>
      <c r="D90" s="3" t="s">
        <v>179</v>
      </c>
      <c r="E90" s="2" t="s">
        <v>180</v>
      </c>
      <c r="F90" s="4" t="n">
        <v>5510</v>
      </c>
      <c r="H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38</v>
      </c>
      <c r="D91" s="3" t="s">
        <v>181</v>
      </c>
      <c r="E91" s="2" t="s">
        <v>182</v>
      </c>
      <c r="F91" s="4" t="n">
        <v>8340</v>
      </c>
      <c r="H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4</v>
      </c>
      <c r="D92" s="3" t="s">
        <v>183</v>
      </c>
      <c r="E92" s="2" t="s">
        <v>184</v>
      </c>
      <c r="F92" s="4" t="n">
        <v>11050</v>
      </c>
      <c r="H92" s="5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4</v>
      </c>
      <c r="D93" s="3" t="s">
        <v>185</v>
      </c>
      <c r="E93" s="2" t="s">
        <v>186</v>
      </c>
      <c r="F93" s="4" t="n">
        <v>20000</v>
      </c>
      <c r="H93" s="5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1</v>
      </c>
      <c r="D94" s="3" t="s">
        <v>12</v>
      </c>
      <c r="E94" s="2" t="s">
        <v>187</v>
      </c>
      <c r="F94" s="4" t="n">
        <v>5600</v>
      </c>
      <c r="H94" s="5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1</v>
      </c>
      <c r="D95" s="3" t="s">
        <v>188</v>
      </c>
      <c r="E95" s="2" t="s">
        <v>189</v>
      </c>
      <c r="F95" s="4" t="n">
        <v>4982</v>
      </c>
      <c r="H95" s="5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91</v>
      </c>
      <c r="D96" s="3" t="s">
        <v>190</v>
      </c>
      <c r="E96" s="2" t="s">
        <v>191</v>
      </c>
      <c r="F96" s="4" t="n">
        <v>8340</v>
      </c>
      <c r="H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4</v>
      </c>
      <c r="D97" s="3" t="s">
        <v>192</v>
      </c>
      <c r="E97" s="2" t="s">
        <v>193</v>
      </c>
      <c r="F97" s="4" t="n">
        <v>5000</v>
      </c>
      <c r="H97" s="5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1</v>
      </c>
      <c r="D98" s="3" t="s">
        <v>194</v>
      </c>
      <c r="E98" s="2" t="s">
        <v>195</v>
      </c>
      <c r="F98" s="4" t="n">
        <v>5300</v>
      </c>
      <c r="H98" s="5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1</v>
      </c>
      <c r="D99" s="3" t="s">
        <v>12</v>
      </c>
      <c r="E99" s="2" t="s">
        <v>196</v>
      </c>
      <c r="F99" s="4" t="n">
        <v>5600</v>
      </c>
      <c r="H99" s="5" t="b">
        <f aca="false">TRUE()</f>
        <v>1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4</v>
      </c>
      <c r="D100" s="3" t="s">
        <v>116</v>
      </c>
      <c r="E100" s="2" t="s">
        <v>197</v>
      </c>
      <c r="F100" s="4" t="n">
        <v>19341.9</v>
      </c>
      <c r="H100" s="5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38</v>
      </c>
      <c r="D101" s="3" t="s">
        <v>198</v>
      </c>
      <c r="E101" s="2" t="s">
        <v>199</v>
      </c>
      <c r="F101" s="4" t="n">
        <v>6500</v>
      </c>
      <c r="H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1</v>
      </c>
      <c r="D102" s="3" t="s">
        <v>200</v>
      </c>
      <c r="E102" s="2" t="s">
        <v>201</v>
      </c>
      <c r="F102" s="4" t="n">
        <v>10913.57</v>
      </c>
      <c r="H102" s="5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4</v>
      </c>
      <c r="D103" s="3" t="s">
        <v>202</v>
      </c>
      <c r="E103" s="2" t="s">
        <v>203</v>
      </c>
      <c r="F103" s="4" t="n">
        <v>22800</v>
      </c>
      <c r="H103" s="5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4</v>
      </c>
      <c r="D104" s="3" t="s">
        <v>204</v>
      </c>
      <c r="E104" s="2" t="s">
        <v>205</v>
      </c>
      <c r="F104" s="4" t="n">
        <v>192000.16</v>
      </c>
      <c r="H104" s="5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38</v>
      </c>
      <c r="D105" s="3" t="s">
        <v>206</v>
      </c>
      <c r="E105" s="2" t="s">
        <v>207</v>
      </c>
      <c r="F105" s="4" t="n">
        <v>17990</v>
      </c>
      <c r="H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4</v>
      </c>
      <c r="D106" s="3" t="s">
        <v>105</v>
      </c>
      <c r="E106" s="2" t="s">
        <v>208</v>
      </c>
      <c r="F106" s="4" t="n">
        <v>7450</v>
      </c>
      <c r="H106" s="5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4</v>
      </c>
      <c r="D107" s="3" t="s">
        <v>209</v>
      </c>
      <c r="E107" s="2" t="s">
        <v>210</v>
      </c>
      <c r="F107" s="4" t="n">
        <v>15301.12</v>
      </c>
      <c r="H107" s="5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4</v>
      </c>
      <c r="D108" s="3" t="s">
        <v>192</v>
      </c>
      <c r="E108" s="2" t="s">
        <v>211</v>
      </c>
      <c r="F108" s="4" t="n">
        <v>9108</v>
      </c>
      <c r="H108" s="5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11</v>
      </c>
      <c r="D109" s="3" t="s">
        <v>12</v>
      </c>
      <c r="E109" s="2" t="s">
        <v>212</v>
      </c>
      <c r="F109" s="4" t="n">
        <v>5600</v>
      </c>
      <c r="H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4</v>
      </c>
      <c r="D110" s="3" t="s">
        <v>213</v>
      </c>
      <c r="E110" s="2" t="s">
        <v>214</v>
      </c>
      <c r="F110" s="4" t="n">
        <v>65000</v>
      </c>
      <c r="H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60</v>
      </c>
      <c r="D111" s="3" t="s">
        <v>215</v>
      </c>
      <c r="E111" s="2" t="s">
        <v>216</v>
      </c>
      <c r="F111" s="4" t="n">
        <v>24840.22</v>
      </c>
      <c r="H111" s="5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91</v>
      </c>
      <c r="D112" s="3" t="s">
        <v>217</v>
      </c>
      <c r="E112" s="2" t="s">
        <v>218</v>
      </c>
      <c r="F112" s="4" t="n">
        <v>35011</v>
      </c>
      <c r="H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8</v>
      </c>
      <c r="D113" s="3" t="s">
        <v>9</v>
      </c>
      <c r="E113" s="3" t="s">
        <v>219</v>
      </c>
      <c r="F113" s="4" t="n">
        <v>22728</v>
      </c>
      <c r="H113" s="5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4</v>
      </c>
      <c r="D114" s="3" t="s">
        <v>30</v>
      </c>
      <c r="E114" s="2" t="s">
        <v>220</v>
      </c>
      <c r="F114" s="4" t="n">
        <v>7550</v>
      </c>
      <c r="H114" s="5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38</v>
      </c>
      <c r="D115" s="3" t="s">
        <v>221</v>
      </c>
      <c r="E115" s="2" t="s">
        <v>222</v>
      </c>
      <c r="F115" s="4" t="n">
        <v>21791</v>
      </c>
      <c r="H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4</v>
      </c>
      <c r="D116" s="3" t="s">
        <v>223</v>
      </c>
      <c r="E116" s="2" t="s">
        <v>224</v>
      </c>
      <c r="F116" s="4" t="n">
        <v>3500</v>
      </c>
      <c r="H116" s="5" t="b">
        <f aca="false">TRUE()</f>
        <v>1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4</v>
      </c>
      <c r="D117" s="3" t="s">
        <v>177</v>
      </c>
      <c r="E117" s="2" t="s">
        <v>225</v>
      </c>
      <c r="F117" s="4" t="n">
        <v>6958</v>
      </c>
      <c r="H117" s="5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4</v>
      </c>
      <c r="D118" s="3" t="s">
        <v>149</v>
      </c>
      <c r="E118" s="2" t="s">
        <v>226</v>
      </c>
      <c r="F118" s="4" t="n">
        <v>5500</v>
      </c>
      <c r="H118" s="5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88</v>
      </c>
      <c r="D119" s="3" t="s">
        <v>227</v>
      </c>
      <c r="E119" s="2" t="s">
        <v>228</v>
      </c>
      <c r="F119" s="4" t="n">
        <v>3625</v>
      </c>
      <c r="H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23</v>
      </c>
      <c r="D120" s="3" t="s">
        <v>229</v>
      </c>
      <c r="E120" s="2" t="s">
        <v>230</v>
      </c>
      <c r="F120" s="4" t="n">
        <v>5180</v>
      </c>
      <c r="H120" s="5" t="b">
        <f aca="false">TRUE()</f>
        <v>1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8</v>
      </c>
      <c r="D121" s="3" t="s">
        <v>231</v>
      </c>
      <c r="E121" s="2" t="s">
        <v>232</v>
      </c>
      <c r="F121" s="4" t="n">
        <v>137185.2</v>
      </c>
      <c r="H121" s="5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23</v>
      </c>
      <c r="D122" s="3" t="s">
        <v>233</v>
      </c>
      <c r="E122" s="2" t="s">
        <v>234</v>
      </c>
      <c r="F122" s="4" t="n">
        <v>36170</v>
      </c>
      <c r="H122" s="5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60</v>
      </c>
      <c r="D123" s="3" t="s">
        <v>235</v>
      </c>
      <c r="E123" s="2" t="s">
        <v>236</v>
      </c>
      <c r="F123" s="4" t="n">
        <v>44600</v>
      </c>
      <c r="H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23</v>
      </c>
      <c r="D124" s="3" t="s">
        <v>237</v>
      </c>
      <c r="E124" s="2" t="s">
        <v>238</v>
      </c>
      <c r="F124" s="4" t="n">
        <v>19420</v>
      </c>
      <c r="H124" s="5" t="b">
        <f aca="false">TRUE()</f>
        <v>1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8</v>
      </c>
      <c r="D125" s="3" t="s">
        <v>239</v>
      </c>
      <c r="E125" s="2" t="s">
        <v>240</v>
      </c>
      <c r="F125" s="4" t="n">
        <v>5700</v>
      </c>
      <c r="H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4</v>
      </c>
      <c r="D126" s="3" t="s">
        <v>241</v>
      </c>
      <c r="E126" s="2" t="s">
        <v>242</v>
      </c>
      <c r="F126" s="4" t="n">
        <v>10000</v>
      </c>
      <c r="H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57</v>
      </c>
      <c r="D127" s="3" t="s">
        <v>243</v>
      </c>
      <c r="E127" s="2" t="s">
        <v>244</v>
      </c>
      <c r="F127" s="4" t="n">
        <v>5283.5</v>
      </c>
      <c r="H127" s="5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4</v>
      </c>
      <c r="D128" s="3" t="s">
        <v>30</v>
      </c>
      <c r="E128" s="2" t="s">
        <v>245</v>
      </c>
      <c r="F128" s="4" t="n">
        <v>7550</v>
      </c>
      <c r="H128" s="5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23</v>
      </c>
      <c r="D129" s="3" t="s">
        <v>246</v>
      </c>
      <c r="E129" s="2" t="s">
        <v>247</v>
      </c>
      <c r="F129" s="4" t="n">
        <v>4000</v>
      </c>
      <c r="H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4</v>
      </c>
      <c r="D130" s="3" t="s">
        <v>156</v>
      </c>
      <c r="E130" s="2" t="s">
        <v>248</v>
      </c>
      <c r="F130" s="4" t="n">
        <v>51910</v>
      </c>
      <c r="H130" s="5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4</v>
      </c>
      <c r="D131" s="3" t="s">
        <v>156</v>
      </c>
      <c r="E131" s="2" t="s">
        <v>249</v>
      </c>
      <c r="F131" s="4" t="n">
        <v>51910</v>
      </c>
      <c r="H131" s="5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3" t="s">
        <v>9</v>
      </c>
      <c r="E132" s="3" t="s">
        <v>250</v>
      </c>
      <c r="F132" s="4" t="n">
        <v>22728</v>
      </c>
      <c r="H132" s="5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4</v>
      </c>
      <c r="D133" s="3" t="s">
        <v>166</v>
      </c>
      <c r="E133" s="2" t="s">
        <v>251</v>
      </c>
      <c r="F133" s="4" t="n">
        <v>3508</v>
      </c>
      <c r="H133" s="5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3" t="s">
        <v>252</v>
      </c>
      <c r="E134" s="3" t="s">
        <v>253</v>
      </c>
      <c r="F134" s="4" t="n">
        <v>59869</v>
      </c>
      <c r="H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4</v>
      </c>
      <c r="D135" s="3" t="s">
        <v>254</v>
      </c>
      <c r="E135" s="2" t="s">
        <v>255</v>
      </c>
      <c r="F135" s="4" t="n">
        <v>8246</v>
      </c>
      <c r="H135" s="5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1</v>
      </c>
      <c r="D136" s="3" t="s">
        <v>256</v>
      </c>
      <c r="E136" s="2" t="s">
        <v>257</v>
      </c>
      <c r="F136" s="4" t="n">
        <v>4049</v>
      </c>
      <c r="H136" s="5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3" t="s">
        <v>258</v>
      </c>
      <c r="E137" s="3" t="s">
        <v>259</v>
      </c>
      <c r="F137" s="4" t="n">
        <v>24589.42</v>
      </c>
      <c r="H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1</v>
      </c>
      <c r="D138" s="3" t="s">
        <v>260</v>
      </c>
      <c r="E138" s="2" t="s">
        <v>261</v>
      </c>
      <c r="F138" s="4" t="n">
        <v>5644</v>
      </c>
      <c r="H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91</v>
      </c>
      <c r="D139" s="3" t="s">
        <v>262</v>
      </c>
      <c r="E139" s="2" t="s">
        <v>263</v>
      </c>
      <c r="F139" s="4" t="n">
        <v>4180</v>
      </c>
      <c r="H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23</v>
      </c>
      <c r="D140" s="3" t="s">
        <v>264</v>
      </c>
      <c r="E140" s="2" t="s">
        <v>265</v>
      </c>
      <c r="F140" s="4" t="n">
        <v>34260</v>
      </c>
      <c r="H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4</v>
      </c>
      <c r="D141" s="3" t="s">
        <v>266</v>
      </c>
      <c r="E141" s="2" t="s">
        <v>267</v>
      </c>
      <c r="F141" s="4" t="n">
        <v>40519.99</v>
      </c>
      <c r="H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14</v>
      </c>
      <c r="D142" s="3" t="s">
        <v>105</v>
      </c>
      <c r="E142" s="2" t="s">
        <v>268</v>
      </c>
      <c r="F142" s="4" t="n">
        <v>7450</v>
      </c>
      <c r="H142" s="5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1</v>
      </c>
      <c r="D143" s="3" t="s">
        <v>12</v>
      </c>
      <c r="E143" s="2" t="s">
        <v>269</v>
      </c>
      <c r="F143" s="4" t="n">
        <v>5600</v>
      </c>
      <c r="H143" s="5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3" t="s">
        <v>12</v>
      </c>
      <c r="E144" s="2" t="s">
        <v>270</v>
      </c>
      <c r="F144" s="4" t="n">
        <v>5600</v>
      </c>
      <c r="H144" s="5" t="b">
        <f aca="false">TRUE()</f>
        <v>1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4</v>
      </c>
      <c r="D145" s="3" t="s">
        <v>271</v>
      </c>
      <c r="E145" s="2" t="s">
        <v>272</v>
      </c>
      <c r="F145" s="4" t="n">
        <v>54590</v>
      </c>
      <c r="H145" s="5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8</v>
      </c>
      <c r="D146" s="3" t="s">
        <v>273</v>
      </c>
      <c r="E146" s="2" t="s">
        <v>274</v>
      </c>
      <c r="F146" s="4" t="n">
        <v>3900</v>
      </c>
      <c r="H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4</v>
      </c>
      <c r="D147" s="3" t="s">
        <v>166</v>
      </c>
      <c r="E147" s="2" t="s">
        <v>275</v>
      </c>
      <c r="F147" s="4" t="n">
        <v>3508</v>
      </c>
      <c r="H147" s="5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4</v>
      </c>
      <c r="D148" s="3" t="s">
        <v>177</v>
      </c>
      <c r="E148" s="2" t="s">
        <v>276</v>
      </c>
      <c r="F148" s="4" t="n">
        <v>6958</v>
      </c>
      <c r="H148" s="5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4</v>
      </c>
      <c r="D149" s="3" t="s">
        <v>277</v>
      </c>
      <c r="E149" s="2" t="s">
        <v>278</v>
      </c>
      <c r="F149" s="4" t="n">
        <v>11050</v>
      </c>
      <c r="H149" s="5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4</v>
      </c>
      <c r="D150" s="3" t="s">
        <v>279</v>
      </c>
      <c r="E150" s="2" t="s">
        <v>280</v>
      </c>
      <c r="F150" s="4" t="n">
        <v>4220</v>
      </c>
      <c r="H150" s="5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3" t="s">
        <v>9</v>
      </c>
      <c r="E151" s="3" t="s">
        <v>281</v>
      </c>
      <c r="F151" s="4" t="n">
        <v>22728</v>
      </c>
      <c r="H151" s="5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4</v>
      </c>
      <c r="D152" s="3" t="s">
        <v>282</v>
      </c>
      <c r="E152" s="2" t="s">
        <v>283</v>
      </c>
      <c r="F152" s="4" t="n">
        <v>16120</v>
      </c>
      <c r="H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11</v>
      </c>
      <c r="D153" s="3" t="s">
        <v>188</v>
      </c>
      <c r="E153" s="2" t="s">
        <v>284</v>
      </c>
      <c r="F153" s="4" t="n">
        <v>4982</v>
      </c>
      <c r="H153" s="5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23</v>
      </c>
      <c r="D154" s="3" t="s">
        <v>285</v>
      </c>
      <c r="E154" s="2" t="s">
        <v>286</v>
      </c>
      <c r="F154" s="4" t="n">
        <v>3900</v>
      </c>
      <c r="H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91</v>
      </c>
      <c r="D155" s="3" t="s">
        <v>287</v>
      </c>
      <c r="E155" s="2" t="s">
        <v>288</v>
      </c>
      <c r="F155" s="4" t="n">
        <v>68765</v>
      </c>
      <c r="H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1</v>
      </c>
      <c r="D156" s="3" t="s">
        <v>289</v>
      </c>
      <c r="E156" s="2" t="s">
        <v>290</v>
      </c>
      <c r="F156" s="4" t="n">
        <v>3920</v>
      </c>
      <c r="H156" s="5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1</v>
      </c>
      <c r="D157" s="3" t="s">
        <v>291</v>
      </c>
      <c r="E157" s="2" t="s">
        <v>292</v>
      </c>
      <c r="F157" s="4" t="n">
        <v>7000</v>
      </c>
      <c r="H157" s="5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11</v>
      </c>
      <c r="D158" s="3" t="s">
        <v>293</v>
      </c>
      <c r="E158" s="2" t="s">
        <v>294</v>
      </c>
      <c r="F158" s="4" t="n">
        <v>19271.61</v>
      </c>
      <c r="H158" s="5" t="b">
        <f aca="false">TRUE()</f>
        <v>1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4</v>
      </c>
      <c r="D159" s="3" t="s">
        <v>295</v>
      </c>
      <c r="E159" s="2" t="s">
        <v>296</v>
      </c>
      <c r="F159" s="4" t="n">
        <v>62000</v>
      </c>
      <c r="H159" s="5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14</v>
      </c>
      <c r="D160" s="3" t="s">
        <v>297</v>
      </c>
      <c r="E160" s="2" t="s">
        <v>298</v>
      </c>
      <c r="F160" s="4" t="n">
        <v>7550</v>
      </c>
      <c r="H160" s="5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8</v>
      </c>
      <c r="D161" s="3" t="s">
        <v>299</v>
      </c>
      <c r="E161" s="2" t="s">
        <v>300</v>
      </c>
      <c r="F161" s="4" t="n">
        <v>5878.5</v>
      </c>
      <c r="H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8</v>
      </c>
      <c r="D162" s="3" t="s">
        <v>301</v>
      </c>
      <c r="E162" s="3" t="s">
        <v>302</v>
      </c>
      <c r="F162" s="4" t="n">
        <v>32918</v>
      </c>
      <c r="H162" s="5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14</v>
      </c>
      <c r="D163" s="3" t="s">
        <v>98</v>
      </c>
      <c r="E163" s="2" t="s">
        <v>303</v>
      </c>
      <c r="F163" s="4" t="n">
        <v>9000</v>
      </c>
      <c r="H163" s="5" t="b">
        <f aca="false">TRUE()</f>
        <v>1</v>
      </c>
    </row>
    <row r="164" customFormat="false" ht="30" hidden="false" customHeight="false" outlineLevel="0" collapsed="false">
      <c r="A164" s="1" t="n">
        <v>163</v>
      </c>
      <c r="B164" s="2" t="s">
        <v>7</v>
      </c>
      <c r="C164" s="2" t="s">
        <v>91</v>
      </c>
      <c r="D164" s="3" t="s">
        <v>304</v>
      </c>
      <c r="E164" s="2" t="s">
        <v>305</v>
      </c>
      <c r="F164" s="4" t="n">
        <v>12156.4</v>
      </c>
      <c r="H164" s="5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4</v>
      </c>
      <c r="D165" s="3" t="s">
        <v>306</v>
      </c>
      <c r="E165" s="2" t="s">
        <v>307</v>
      </c>
      <c r="F165" s="4" t="n">
        <v>150550</v>
      </c>
      <c r="H165" s="5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23</v>
      </c>
      <c r="D166" s="3" t="s">
        <v>147</v>
      </c>
      <c r="E166" s="2" t="s">
        <v>308</v>
      </c>
      <c r="F166" s="4" t="n">
        <v>6196</v>
      </c>
      <c r="H166" s="5" t="b">
        <f aca="false">TRUE()</f>
        <v>1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309</v>
      </c>
      <c r="D167" s="3" t="s">
        <v>310</v>
      </c>
      <c r="E167" s="2" t="s">
        <v>311</v>
      </c>
      <c r="F167" s="4" t="n">
        <v>489762.54</v>
      </c>
      <c r="H167" s="5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14</v>
      </c>
      <c r="D168" s="3" t="s">
        <v>312</v>
      </c>
      <c r="E168" s="2" t="s">
        <v>313</v>
      </c>
      <c r="F168" s="4" t="n">
        <v>14422.33</v>
      </c>
      <c r="H168" s="5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314</v>
      </c>
      <c r="D169" s="3" t="s">
        <v>315</v>
      </c>
      <c r="E169" s="2" t="s">
        <v>316</v>
      </c>
      <c r="F169" s="4" t="n">
        <v>5501</v>
      </c>
      <c r="H169" s="5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00</v>
      </c>
      <c r="D170" s="3" t="s">
        <v>317</v>
      </c>
      <c r="E170" s="2" t="s">
        <v>318</v>
      </c>
      <c r="F170" s="4" t="n">
        <v>15589</v>
      </c>
      <c r="H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319</v>
      </c>
      <c r="D171" s="3" t="s">
        <v>320</v>
      </c>
      <c r="E171" s="2" t="s">
        <v>321</v>
      </c>
      <c r="F171" s="4" t="n">
        <v>11330.4</v>
      </c>
      <c r="H171" s="5" t="b">
        <f aca="false">TRUE()</f>
        <v>1</v>
      </c>
    </row>
    <row r="172" customFormat="false" ht="30" hidden="false" customHeight="false" outlineLevel="0" collapsed="false">
      <c r="A172" s="1" t="n">
        <v>171</v>
      </c>
      <c r="B172" s="2" t="s">
        <v>7</v>
      </c>
      <c r="C172" s="2" t="s">
        <v>91</v>
      </c>
      <c r="D172" s="3" t="s">
        <v>322</v>
      </c>
      <c r="E172" s="2" t="s">
        <v>201</v>
      </c>
      <c r="F172" s="4" t="n">
        <v>18500</v>
      </c>
      <c r="H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23</v>
      </c>
      <c r="D173" s="3" t="s">
        <v>170</v>
      </c>
      <c r="E173" s="2" t="s">
        <v>323</v>
      </c>
      <c r="F173" s="4" t="n">
        <v>34380</v>
      </c>
      <c r="H173" s="5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11</v>
      </c>
      <c r="D174" s="3" t="s">
        <v>12</v>
      </c>
      <c r="E174" s="2" t="s">
        <v>324</v>
      </c>
      <c r="F174" s="4" t="n">
        <v>5600</v>
      </c>
      <c r="H174" s="5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14</v>
      </c>
      <c r="D175" s="3" t="s">
        <v>105</v>
      </c>
      <c r="E175" s="2" t="s">
        <v>325</v>
      </c>
      <c r="F175" s="4" t="n">
        <v>7450</v>
      </c>
      <c r="H175" s="5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4</v>
      </c>
      <c r="D176" s="3" t="s">
        <v>326</v>
      </c>
      <c r="E176" s="2" t="s">
        <v>327</v>
      </c>
      <c r="F176" s="4" t="n">
        <v>8900</v>
      </c>
      <c r="H176" s="5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8</v>
      </c>
      <c r="D177" s="3" t="s">
        <v>328</v>
      </c>
      <c r="E177" s="2" t="s">
        <v>329</v>
      </c>
      <c r="F177" s="4" t="n">
        <v>63109.78</v>
      </c>
      <c r="H177" s="5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1</v>
      </c>
      <c r="D178" s="3" t="s">
        <v>12</v>
      </c>
      <c r="E178" s="2" t="s">
        <v>330</v>
      </c>
      <c r="F178" s="4" t="n">
        <v>5600</v>
      </c>
      <c r="H178" s="5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4</v>
      </c>
      <c r="D179" s="3" t="s">
        <v>331</v>
      </c>
      <c r="E179" s="2" t="s">
        <v>332</v>
      </c>
      <c r="F179" s="4" t="n">
        <v>5636</v>
      </c>
      <c r="H179" s="5" t="b">
        <f aca="false">TRUE()</f>
        <v>1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4</v>
      </c>
      <c r="D180" s="3" t="s">
        <v>26</v>
      </c>
      <c r="E180" s="2" t="s">
        <v>333</v>
      </c>
      <c r="F180" s="4" t="n">
        <v>17050</v>
      </c>
      <c r="H180" s="5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1</v>
      </c>
      <c r="D181" s="3" t="s">
        <v>158</v>
      </c>
      <c r="E181" s="2" t="s">
        <v>334</v>
      </c>
      <c r="F181" s="4" t="n">
        <v>3653.33</v>
      </c>
      <c r="H181" s="5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319</v>
      </c>
      <c r="D182" s="3" t="s">
        <v>335</v>
      </c>
      <c r="E182" s="2" t="s">
        <v>336</v>
      </c>
      <c r="F182" s="4" t="n">
        <v>3300</v>
      </c>
      <c r="H182" s="5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14</v>
      </c>
      <c r="D183" s="3" t="s">
        <v>116</v>
      </c>
      <c r="E183" s="2" t="s">
        <v>337</v>
      </c>
      <c r="F183" s="4" t="n">
        <v>19341.9</v>
      </c>
      <c r="H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4</v>
      </c>
      <c r="D184" s="3" t="s">
        <v>297</v>
      </c>
      <c r="E184" s="2" t="s">
        <v>338</v>
      </c>
      <c r="F184" s="4" t="n">
        <v>7550</v>
      </c>
      <c r="H184" s="5" t="b">
        <f aca="false">TRUE()</f>
        <v>1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14</v>
      </c>
      <c r="D185" s="3" t="s">
        <v>152</v>
      </c>
      <c r="E185" s="2" t="s">
        <v>339</v>
      </c>
      <c r="F185" s="4" t="n">
        <v>20000</v>
      </c>
      <c r="H185" s="5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4</v>
      </c>
      <c r="D186" s="3" t="s">
        <v>30</v>
      </c>
      <c r="E186" s="2" t="s">
        <v>340</v>
      </c>
      <c r="F186" s="4" t="n">
        <v>7550</v>
      </c>
      <c r="H186" s="5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14</v>
      </c>
      <c r="D187" s="3" t="s">
        <v>341</v>
      </c>
      <c r="E187" s="2" t="s">
        <v>342</v>
      </c>
      <c r="F187" s="4" t="n">
        <v>12700</v>
      </c>
      <c r="H187" s="5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60</v>
      </c>
      <c r="D188" s="3" t="s">
        <v>343</v>
      </c>
      <c r="E188" s="2" t="s">
        <v>344</v>
      </c>
      <c r="F188" s="4" t="n">
        <v>40000</v>
      </c>
      <c r="H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1</v>
      </c>
      <c r="D189" s="3" t="s">
        <v>345</v>
      </c>
      <c r="E189" s="2" t="s">
        <v>346</v>
      </c>
      <c r="F189" s="4" t="n">
        <v>4800</v>
      </c>
      <c r="H189" s="5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91</v>
      </c>
      <c r="D190" s="3" t="s">
        <v>347</v>
      </c>
      <c r="E190" s="2" t="s">
        <v>348</v>
      </c>
      <c r="F190" s="4" t="n">
        <v>6936</v>
      </c>
      <c r="H190" s="5" t="b">
        <f aca="false">FALSE()</f>
        <v>0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8</v>
      </c>
      <c r="D191" s="3" t="s">
        <v>9</v>
      </c>
      <c r="E191" s="3" t="s">
        <v>349</v>
      </c>
      <c r="F191" s="4" t="n">
        <v>22728</v>
      </c>
      <c r="H191" s="5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83</v>
      </c>
      <c r="D192" s="3" t="s">
        <v>350</v>
      </c>
      <c r="E192" s="2" t="s">
        <v>351</v>
      </c>
      <c r="F192" s="4" t="n">
        <v>11700</v>
      </c>
      <c r="H192" s="5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91</v>
      </c>
      <c r="D193" s="3" t="s">
        <v>352</v>
      </c>
      <c r="E193" s="2" t="s">
        <v>353</v>
      </c>
      <c r="F193" s="4" t="n">
        <v>9792</v>
      </c>
      <c r="H193" s="5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4</v>
      </c>
      <c r="D194" s="3" t="s">
        <v>166</v>
      </c>
      <c r="E194" s="2" t="s">
        <v>354</v>
      </c>
      <c r="F194" s="4" t="n">
        <v>3508</v>
      </c>
      <c r="H194" s="5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1</v>
      </c>
      <c r="D195" s="3" t="s">
        <v>355</v>
      </c>
      <c r="E195" s="2" t="s">
        <v>356</v>
      </c>
      <c r="F195" s="4" t="n">
        <v>4262</v>
      </c>
      <c r="H195" s="5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100</v>
      </c>
      <c r="D196" s="3" t="s">
        <v>317</v>
      </c>
      <c r="E196" s="2" t="s">
        <v>357</v>
      </c>
      <c r="F196" s="4" t="n">
        <v>15589</v>
      </c>
      <c r="H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4</v>
      </c>
      <c r="D197" s="3" t="s">
        <v>358</v>
      </c>
      <c r="E197" s="2" t="s">
        <v>359</v>
      </c>
      <c r="F197" s="4" t="n">
        <v>3900</v>
      </c>
      <c r="H197" s="5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1</v>
      </c>
      <c r="D198" s="3" t="s">
        <v>360</v>
      </c>
      <c r="E198" s="2" t="s">
        <v>361</v>
      </c>
      <c r="F198" s="4" t="n">
        <v>9990.2</v>
      </c>
      <c r="H198" s="5" t="b">
        <f aca="false">TRUE()</f>
        <v>1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38</v>
      </c>
      <c r="D199" s="3" t="s">
        <v>362</v>
      </c>
      <c r="E199" s="2" t="s">
        <v>363</v>
      </c>
      <c r="F199" s="4" t="n">
        <v>28593</v>
      </c>
      <c r="H199" s="5" t="b">
        <f aca="false">TRUE()</f>
        <v>1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4</v>
      </c>
      <c r="D200" s="3" t="s">
        <v>364</v>
      </c>
      <c r="E200" s="2" t="s">
        <v>365</v>
      </c>
      <c r="F200" s="4" t="n">
        <v>61580</v>
      </c>
      <c r="H200" s="5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4</v>
      </c>
      <c r="D201" s="3" t="s">
        <v>105</v>
      </c>
      <c r="E201" s="2" t="s">
        <v>366</v>
      </c>
      <c r="F201" s="4" t="n">
        <v>7450</v>
      </c>
      <c r="H201" s="5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3</v>
      </c>
      <c r="D202" s="3" t="s">
        <v>367</v>
      </c>
      <c r="E202" s="2" t="s">
        <v>368</v>
      </c>
      <c r="F202" s="4" t="n">
        <v>132292</v>
      </c>
      <c r="H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4</v>
      </c>
      <c r="D203" s="3" t="s">
        <v>369</v>
      </c>
      <c r="E203" s="2" t="s">
        <v>370</v>
      </c>
      <c r="F203" s="4" t="n">
        <v>8504</v>
      </c>
      <c r="H203" s="5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4</v>
      </c>
      <c r="D204" s="3" t="s">
        <v>369</v>
      </c>
      <c r="E204" s="2" t="s">
        <v>371</v>
      </c>
      <c r="F204" s="4" t="n">
        <v>8504.79</v>
      </c>
      <c r="H204" s="5" t="b">
        <f aca="false">TRUE()</f>
        <v>1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1</v>
      </c>
      <c r="D205" s="3" t="s">
        <v>372</v>
      </c>
      <c r="E205" s="2" t="s">
        <v>373</v>
      </c>
      <c r="F205" s="4" t="n">
        <v>5600</v>
      </c>
      <c r="H205" s="5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11</v>
      </c>
      <c r="D206" s="3" t="s">
        <v>374</v>
      </c>
      <c r="E206" s="2" t="s">
        <v>375</v>
      </c>
      <c r="F206" s="4" t="n">
        <v>17442</v>
      </c>
      <c r="H206" s="5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4</v>
      </c>
      <c r="D207" s="3" t="s">
        <v>376</v>
      </c>
      <c r="E207" s="2" t="s">
        <v>377</v>
      </c>
      <c r="F207" s="4" t="n">
        <v>32000</v>
      </c>
      <c r="H207" s="5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1</v>
      </c>
      <c r="D208" s="3" t="s">
        <v>158</v>
      </c>
      <c r="E208" s="2" t="s">
        <v>378</v>
      </c>
      <c r="F208" s="4" t="n">
        <v>3653.33</v>
      </c>
      <c r="H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38</v>
      </c>
      <c r="D209" s="3" t="s">
        <v>379</v>
      </c>
      <c r="E209" s="2" t="s">
        <v>380</v>
      </c>
      <c r="F209" s="4" t="n">
        <v>4350</v>
      </c>
      <c r="H209" s="5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14</v>
      </c>
      <c r="D210" s="3" t="s">
        <v>149</v>
      </c>
      <c r="E210" s="2" t="s">
        <v>381</v>
      </c>
      <c r="F210" s="4" t="n">
        <v>5500</v>
      </c>
      <c r="H210" s="5" t="b">
        <f aca="false">TRUE()</f>
        <v>1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14</v>
      </c>
      <c r="D211" s="3" t="s">
        <v>15</v>
      </c>
      <c r="E211" s="2" t="s">
        <v>382</v>
      </c>
      <c r="F211" s="4" t="n">
        <v>18130</v>
      </c>
      <c r="H211" s="5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4</v>
      </c>
      <c r="D212" s="3" t="s">
        <v>383</v>
      </c>
      <c r="E212" s="2" t="s">
        <v>384</v>
      </c>
      <c r="F212" s="4" t="n">
        <v>53200</v>
      </c>
      <c r="H212" s="5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1</v>
      </c>
      <c r="D213" s="3" t="s">
        <v>12</v>
      </c>
      <c r="E213" s="2" t="s">
        <v>385</v>
      </c>
      <c r="F213" s="4" t="n">
        <v>5600</v>
      </c>
      <c r="H213" s="5" t="b">
        <f aca="false">TRUE()</f>
        <v>1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14</v>
      </c>
      <c r="D214" s="3" t="s">
        <v>386</v>
      </c>
      <c r="E214" s="2" t="s">
        <v>387</v>
      </c>
      <c r="F214" s="4" t="n">
        <v>3758</v>
      </c>
      <c r="H214" s="5" t="b">
        <f aca="false">TRUE()</f>
        <v>1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14</v>
      </c>
      <c r="D215" s="3" t="s">
        <v>388</v>
      </c>
      <c r="E215" s="2" t="s">
        <v>389</v>
      </c>
      <c r="F215" s="4" t="n">
        <v>41841</v>
      </c>
      <c r="H215" s="5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11</v>
      </c>
      <c r="D216" s="3" t="s">
        <v>12</v>
      </c>
      <c r="E216" s="2" t="s">
        <v>390</v>
      </c>
      <c r="F216" s="4" t="n">
        <v>5600</v>
      </c>
      <c r="H216" s="5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91</v>
      </c>
      <c r="D217" s="3" t="s">
        <v>391</v>
      </c>
      <c r="E217" s="2" t="s">
        <v>392</v>
      </c>
      <c r="F217" s="4" t="n">
        <v>18487</v>
      </c>
      <c r="H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14</v>
      </c>
      <c r="D218" s="3" t="s">
        <v>132</v>
      </c>
      <c r="E218" s="2" t="s">
        <v>393</v>
      </c>
      <c r="F218" s="4" t="n">
        <v>8550</v>
      </c>
      <c r="H218" s="5" t="b">
        <f aca="false">TRUE()</f>
        <v>1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91</v>
      </c>
      <c r="D219" s="3" t="s">
        <v>394</v>
      </c>
      <c r="E219" s="2" t="s">
        <v>395</v>
      </c>
      <c r="F219" s="4" t="n">
        <v>4650</v>
      </c>
      <c r="H219" s="5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14</v>
      </c>
      <c r="D220" s="3" t="s">
        <v>396</v>
      </c>
      <c r="E220" s="2" t="s">
        <v>397</v>
      </c>
      <c r="F220" s="4" t="n">
        <v>7550</v>
      </c>
      <c r="H220" s="5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38</v>
      </c>
      <c r="D221" s="3" t="s">
        <v>398</v>
      </c>
      <c r="E221" s="2" t="s">
        <v>399</v>
      </c>
      <c r="F221" s="4" t="n">
        <v>4290</v>
      </c>
      <c r="H221" s="5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38</v>
      </c>
      <c r="D222" s="3" t="s">
        <v>39</v>
      </c>
      <c r="E222" s="2" t="s">
        <v>400</v>
      </c>
      <c r="F222" s="4" t="n">
        <v>3805.31</v>
      </c>
      <c r="H222" s="5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57</v>
      </c>
      <c r="D223" s="3" t="s">
        <v>401</v>
      </c>
      <c r="E223" s="2" t="s">
        <v>402</v>
      </c>
      <c r="F223" s="4" t="n">
        <v>9798</v>
      </c>
      <c r="H223" s="5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57</v>
      </c>
      <c r="D224" s="3" t="s">
        <v>403</v>
      </c>
      <c r="E224" s="2" t="s">
        <v>404</v>
      </c>
      <c r="F224" s="4" t="n">
        <v>3124</v>
      </c>
      <c r="H224" s="5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4</v>
      </c>
      <c r="D225" s="3" t="s">
        <v>177</v>
      </c>
      <c r="E225" s="2" t="s">
        <v>405</v>
      </c>
      <c r="F225" s="4" t="n">
        <v>6958</v>
      </c>
      <c r="H225" s="5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23</v>
      </c>
      <c r="D226" s="3" t="s">
        <v>285</v>
      </c>
      <c r="E226" s="2" t="s">
        <v>406</v>
      </c>
      <c r="F226" s="4" t="n">
        <v>3900</v>
      </c>
      <c r="H226" s="5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38</v>
      </c>
      <c r="D227" s="3" t="s">
        <v>407</v>
      </c>
      <c r="E227" s="2" t="s">
        <v>408</v>
      </c>
      <c r="F227" s="4" t="n">
        <v>8435</v>
      </c>
      <c r="H227" s="5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4</v>
      </c>
      <c r="D228" s="3" t="s">
        <v>177</v>
      </c>
      <c r="E228" s="2" t="s">
        <v>409</v>
      </c>
      <c r="F228" s="4" t="n">
        <v>6958</v>
      </c>
      <c r="H228" s="5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3" t="s">
        <v>258</v>
      </c>
      <c r="E229" s="3" t="s">
        <v>410</v>
      </c>
      <c r="F229" s="4" t="n">
        <v>24589.42</v>
      </c>
      <c r="H229" s="5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14</v>
      </c>
      <c r="D230" s="3" t="s">
        <v>132</v>
      </c>
      <c r="E230" s="2" t="s">
        <v>411</v>
      </c>
      <c r="F230" s="4" t="n">
        <v>8550</v>
      </c>
      <c r="H230" s="5" t="b">
        <f aca="false">TRUE()</f>
        <v>1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4</v>
      </c>
      <c r="D231" s="3" t="s">
        <v>412</v>
      </c>
      <c r="E231" s="2" t="s">
        <v>413</v>
      </c>
      <c r="F231" s="4" t="n">
        <v>43500</v>
      </c>
      <c r="H231" s="5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14</v>
      </c>
      <c r="D232" s="3" t="s">
        <v>19</v>
      </c>
      <c r="E232" s="2" t="s">
        <v>414</v>
      </c>
      <c r="F232" s="4" t="n">
        <v>7000</v>
      </c>
      <c r="H232" s="5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11</v>
      </c>
      <c r="D233" s="3" t="s">
        <v>415</v>
      </c>
      <c r="E233" s="2" t="s">
        <v>416</v>
      </c>
      <c r="F233" s="4" t="n">
        <v>7800</v>
      </c>
      <c r="H233" s="5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8</v>
      </c>
      <c r="D234" s="3" t="s">
        <v>9</v>
      </c>
      <c r="E234" s="3" t="s">
        <v>417</v>
      </c>
      <c r="F234" s="4" t="n">
        <v>22728</v>
      </c>
      <c r="H234" s="5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8</v>
      </c>
      <c r="D235" s="3" t="s">
        <v>418</v>
      </c>
      <c r="E235" s="2" t="s">
        <v>419</v>
      </c>
      <c r="F235" s="4" t="n">
        <v>17940</v>
      </c>
      <c r="H235" s="5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11</v>
      </c>
      <c r="D236" s="3" t="s">
        <v>12</v>
      </c>
      <c r="E236" s="2" t="s">
        <v>420</v>
      </c>
      <c r="F236" s="4" t="n">
        <v>5600</v>
      </c>
      <c r="H236" s="5" t="b">
        <f aca="false">TRUE()</f>
        <v>1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14</v>
      </c>
      <c r="D237" s="3" t="s">
        <v>421</v>
      </c>
      <c r="E237" s="2" t="s">
        <v>422</v>
      </c>
      <c r="F237" s="4" t="n">
        <v>4351.83</v>
      </c>
      <c r="H237" s="5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14</v>
      </c>
      <c r="D238" s="3" t="s">
        <v>423</v>
      </c>
      <c r="E238" s="2" t="s">
        <v>424</v>
      </c>
      <c r="F238" s="4" t="n">
        <v>3243</v>
      </c>
      <c r="H238" s="5" t="b">
        <f aca="false">TRUE()</f>
        <v>1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14</v>
      </c>
      <c r="D239" s="3" t="s">
        <v>110</v>
      </c>
      <c r="E239" s="2" t="s">
        <v>425</v>
      </c>
      <c r="F239" s="4" t="n">
        <v>4025.54</v>
      </c>
      <c r="H239" s="5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14</v>
      </c>
      <c r="D240" s="3" t="s">
        <v>426</v>
      </c>
      <c r="E240" s="2" t="s">
        <v>427</v>
      </c>
      <c r="F240" s="4" t="n">
        <v>11500</v>
      </c>
      <c r="H240" s="5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38</v>
      </c>
      <c r="D241" s="3" t="s">
        <v>428</v>
      </c>
      <c r="E241" s="2" t="s">
        <v>429</v>
      </c>
      <c r="F241" s="4" t="n">
        <v>19770</v>
      </c>
      <c r="H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14</v>
      </c>
      <c r="D242" s="3" t="s">
        <v>430</v>
      </c>
      <c r="E242" s="2" t="s">
        <v>431</v>
      </c>
      <c r="F242" s="4" t="n">
        <v>14422.33</v>
      </c>
      <c r="H242" s="5" t="b">
        <f aca="false">TRUE()</f>
        <v>1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4</v>
      </c>
      <c r="D243" s="3" t="s">
        <v>432</v>
      </c>
      <c r="E243" s="2" t="s">
        <v>433</v>
      </c>
      <c r="F243" s="4" t="n">
        <v>40000</v>
      </c>
      <c r="H243" s="5" t="b">
        <f aca="false">TRUE()</f>
        <v>1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4</v>
      </c>
      <c r="D244" s="3" t="s">
        <v>434</v>
      </c>
      <c r="E244" s="2" t="s">
        <v>435</v>
      </c>
      <c r="F244" s="4" t="n">
        <v>140651.25</v>
      </c>
      <c r="H244" s="5" t="b">
        <f aca="false">TRUE()</f>
        <v>1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11</v>
      </c>
      <c r="D245" s="3" t="s">
        <v>12</v>
      </c>
      <c r="E245" s="2" t="s">
        <v>436</v>
      </c>
      <c r="F245" s="4" t="n">
        <v>5600</v>
      </c>
      <c r="H245" s="5" t="b">
        <f aca="false">TRUE()</f>
        <v>1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8</v>
      </c>
      <c r="D246" s="3" t="s">
        <v>437</v>
      </c>
      <c r="E246" s="3" t="s">
        <v>438</v>
      </c>
      <c r="F246" s="4" t="n">
        <v>4782</v>
      </c>
      <c r="H246" s="5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4</v>
      </c>
      <c r="D247" s="3" t="s">
        <v>439</v>
      </c>
      <c r="E247" s="2" t="s">
        <v>440</v>
      </c>
      <c r="F247" s="4" t="n">
        <v>40519.99</v>
      </c>
      <c r="H247" s="5" t="b">
        <f aca="false">TRUE()</f>
        <v>1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14</v>
      </c>
      <c r="D248" s="3" t="s">
        <v>297</v>
      </c>
      <c r="E248" s="2" t="s">
        <v>441</v>
      </c>
      <c r="F248" s="4" t="n">
        <v>7550</v>
      </c>
      <c r="H248" s="5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4</v>
      </c>
      <c r="D249" s="3" t="s">
        <v>26</v>
      </c>
      <c r="E249" s="2" t="s">
        <v>442</v>
      </c>
      <c r="F249" s="4" t="n">
        <v>17050</v>
      </c>
      <c r="H249" s="5" t="b">
        <f aca="false">TRUE()</f>
        <v>1</v>
      </c>
    </row>
    <row r="250" customFormat="false" ht="30" hidden="false" customHeight="false" outlineLevel="0" collapsed="false">
      <c r="A250" s="1" t="n">
        <v>249</v>
      </c>
      <c r="B250" s="2" t="s">
        <v>7</v>
      </c>
      <c r="C250" s="2" t="s">
        <v>83</v>
      </c>
      <c r="D250" s="3" t="s">
        <v>443</v>
      </c>
      <c r="E250" s="2" t="s">
        <v>444</v>
      </c>
      <c r="F250" s="4" t="n">
        <v>173353.19</v>
      </c>
      <c r="H250" s="5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14</v>
      </c>
      <c r="D251" s="3" t="s">
        <v>445</v>
      </c>
      <c r="E251" s="2" t="s">
        <v>446</v>
      </c>
      <c r="F251" s="4" t="n">
        <v>105900</v>
      </c>
      <c r="H251" s="5" t="b">
        <f aca="false">TRUE()</f>
        <v>1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14</v>
      </c>
      <c r="D252" s="3" t="s">
        <v>447</v>
      </c>
      <c r="E252" s="2" t="s">
        <v>448</v>
      </c>
      <c r="F252" s="4" t="n">
        <v>6750.84</v>
      </c>
      <c r="H252" s="5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14</v>
      </c>
      <c r="D253" s="3" t="s">
        <v>43</v>
      </c>
      <c r="E253" s="2" t="s">
        <v>449</v>
      </c>
      <c r="F253" s="4" t="n">
        <v>16550</v>
      </c>
      <c r="H253" s="5" t="b">
        <f aca="false">TRUE()</f>
        <v>1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14</v>
      </c>
      <c r="D254" s="3" t="s">
        <v>412</v>
      </c>
      <c r="E254" s="2" t="s">
        <v>450</v>
      </c>
      <c r="F254" s="4" t="n">
        <v>43500</v>
      </c>
      <c r="H254" s="5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38</v>
      </c>
      <c r="D255" s="3" t="s">
        <v>39</v>
      </c>
      <c r="E255" s="2" t="s">
        <v>451</v>
      </c>
      <c r="F255" s="4" t="n">
        <v>3305.63</v>
      </c>
      <c r="H255" s="5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8</v>
      </c>
      <c r="D256" s="3" t="s">
        <v>452</v>
      </c>
      <c r="E256" s="2" t="s">
        <v>453</v>
      </c>
      <c r="F256" s="4" t="n">
        <v>25739</v>
      </c>
      <c r="H256" s="5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1</v>
      </c>
      <c r="D257" s="3" t="s">
        <v>12</v>
      </c>
      <c r="E257" s="2" t="s">
        <v>454</v>
      </c>
      <c r="F257" s="4" t="n">
        <v>5600</v>
      </c>
      <c r="H257" s="5" t="b">
        <f aca="false">TRUE()</f>
        <v>1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23</v>
      </c>
      <c r="D258" s="3" t="s">
        <v>246</v>
      </c>
      <c r="E258" s="2" t="s">
        <v>455</v>
      </c>
      <c r="F258" s="4" t="n">
        <v>6698</v>
      </c>
      <c r="H258" s="5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14</v>
      </c>
      <c r="D259" s="3" t="s">
        <v>456</v>
      </c>
      <c r="E259" s="2" t="s">
        <v>457</v>
      </c>
      <c r="F259" s="4" t="n">
        <v>5000</v>
      </c>
      <c r="H259" s="5" t="b">
        <f aca="false">TRUE()</f>
        <v>1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4</v>
      </c>
      <c r="D260" s="3" t="s">
        <v>132</v>
      </c>
      <c r="E260" s="2" t="s">
        <v>458</v>
      </c>
      <c r="F260" s="4" t="n">
        <v>8550</v>
      </c>
      <c r="H260" s="5" t="b">
        <f aca="false">TRUE()</f>
        <v>1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8</v>
      </c>
      <c r="D261" s="3" t="s">
        <v>459</v>
      </c>
      <c r="E261" s="2" t="s">
        <v>460</v>
      </c>
      <c r="F261" s="4" t="n">
        <v>5500</v>
      </c>
      <c r="H261" s="5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461</v>
      </c>
      <c r="D262" s="3" t="s">
        <v>462</v>
      </c>
      <c r="E262" s="2" t="s">
        <v>463</v>
      </c>
      <c r="F262" s="4" t="n">
        <v>2440.34</v>
      </c>
      <c r="H262" s="5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14</v>
      </c>
      <c r="D263" s="3" t="s">
        <v>166</v>
      </c>
      <c r="E263" s="2" t="s">
        <v>464</v>
      </c>
      <c r="F263" s="4" t="n">
        <v>3508</v>
      </c>
      <c r="H263" s="5" t="b">
        <f aca="false">TRUE()</f>
        <v>1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14</v>
      </c>
      <c r="D264" s="3" t="s">
        <v>19</v>
      </c>
      <c r="E264" s="2" t="s">
        <v>465</v>
      </c>
      <c r="F264" s="4" t="n">
        <v>7000</v>
      </c>
      <c r="H264" s="5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88</v>
      </c>
      <c r="D265" s="3" t="s">
        <v>466</v>
      </c>
      <c r="E265" s="2" t="s">
        <v>467</v>
      </c>
      <c r="F265" s="4" t="n">
        <v>108792</v>
      </c>
      <c r="H265" s="5" t="b">
        <f aca="false">TRUE()</f>
        <v>1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14</v>
      </c>
      <c r="D266" s="3" t="s">
        <v>177</v>
      </c>
      <c r="E266" s="2" t="s">
        <v>468</v>
      </c>
      <c r="F266" s="4" t="n">
        <v>6958</v>
      </c>
      <c r="H266" s="5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14</v>
      </c>
      <c r="D267" s="3" t="s">
        <v>105</v>
      </c>
      <c r="E267" s="2" t="s">
        <v>469</v>
      </c>
      <c r="F267" s="4" t="n">
        <v>7450</v>
      </c>
      <c r="H267" s="5" t="b">
        <f aca="false">TRUE()</f>
        <v>1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91</v>
      </c>
      <c r="D268" s="3" t="s">
        <v>470</v>
      </c>
      <c r="E268" s="2" t="s">
        <v>471</v>
      </c>
      <c r="F268" s="4" t="n">
        <v>26070</v>
      </c>
      <c r="H268" s="5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14</v>
      </c>
      <c r="D269" s="3" t="s">
        <v>472</v>
      </c>
      <c r="E269" s="2" t="s">
        <v>473</v>
      </c>
      <c r="F269" s="4" t="n">
        <v>200000</v>
      </c>
      <c r="H269" s="5" t="b">
        <f aca="false">TRUE()</f>
        <v>1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4</v>
      </c>
      <c r="D270" s="3" t="s">
        <v>474</v>
      </c>
      <c r="E270" s="2" t="s">
        <v>475</v>
      </c>
      <c r="F270" s="4" t="n">
        <v>15573.36</v>
      </c>
      <c r="H270" s="5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38</v>
      </c>
      <c r="D271" s="3" t="s">
        <v>476</v>
      </c>
      <c r="E271" s="2" t="s">
        <v>477</v>
      </c>
      <c r="F271" s="4" t="n">
        <v>3300</v>
      </c>
      <c r="H271" s="5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4</v>
      </c>
      <c r="D272" s="3" t="s">
        <v>478</v>
      </c>
      <c r="E272" s="2" t="s">
        <v>479</v>
      </c>
      <c r="F272" s="4" t="n">
        <v>3564</v>
      </c>
      <c r="H272" s="5" t="b">
        <f aca="false">TRUE()</f>
        <v>1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461</v>
      </c>
      <c r="D273" s="3" t="s">
        <v>480</v>
      </c>
      <c r="E273" s="2" t="s">
        <v>481</v>
      </c>
      <c r="F273" s="4" t="n">
        <v>229646.25</v>
      </c>
      <c r="H273" s="5" t="b">
        <f aca="false">TRUE()</f>
        <v>1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88</v>
      </c>
      <c r="D274" s="3" t="s">
        <v>175</v>
      </c>
      <c r="E274" s="2" t="s">
        <v>482</v>
      </c>
      <c r="F274" s="4" t="n">
        <v>6375</v>
      </c>
      <c r="H274" s="5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23</v>
      </c>
      <c r="D275" s="3" t="s">
        <v>299</v>
      </c>
      <c r="E275" s="2" t="s">
        <v>483</v>
      </c>
      <c r="F275" s="4" t="n">
        <v>5878.5</v>
      </c>
      <c r="H275" s="5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2" t="s">
        <v>14</v>
      </c>
      <c r="D276" s="3" t="s">
        <v>484</v>
      </c>
      <c r="E276" s="2" t="s">
        <v>485</v>
      </c>
      <c r="F276" s="4" t="n">
        <v>4205</v>
      </c>
      <c r="H276" s="5" t="b">
        <f aca="false">TRUE()</f>
        <v>1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11</v>
      </c>
      <c r="D277" s="3" t="s">
        <v>12</v>
      </c>
      <c r="E277" s="2" t="s">
        <v>486</v>
      </c>
      <c r="F277" s="4" t="n">
        <v>5600</v>
      </c>
      <c r="H277" s="5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11</v>
      </c>
      <c r="D278" s="3" t="s">
        <v>487</v>
      </c>
      <c r="E278" s="2" t="s">
        <v>488</v>
      </c>
      <c r="F278" s="4" t="n">
        <v>19000</v>
      </c>
      <c r="H278" s="5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14</v>
      </c>
      <c r="D279" s="3" t="s">
        <v>30</v>
      </c>
      <c r="E279" s="2" t="s">
        <v>489</v>
      </c>
      <c r="F279" s="4" t="n">
        <v>7550</v>
      </c>
      <c r="H279" s="5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60</v>
      </c>
      <c r="D280" s="3" t="s">
        <v>490</v>
      </c>
      <c r="E280" s="2" t="s">
        <v>491</v>
      </c>
      <c r="F280" s="4" t="n">
        <v>21374</v>
      </c>
      <c r="H280" s="5" t="b">
        <f aca="false">TRUE()</f>
        <v>1</v>
      </c>
    </row>
    <row r="281" customFormat="false" ht="30" hidden="false" customHeight="false" outlineLevel="0" collapsed="false">
      <c r="A281" s="1" t="n">
        <v>280</v>
      </c>
      <c r="B281" s="2" t="s">
        <v>7</v>
      </c>
      <c r="C281" s="2" t="s">
        <v>91</v>
      </c>
      <c r="D281" s="3" t="s">
        <v>322</v>
      </c>
      <c r="E281" s="2" t="s">
        <v>492</v>
      </c>
      <c r="F281" s="4" t="n">
        <v>18500</v>
      </c>
      <c r="H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38</v>
      </c>
      <c r="D282" s="3" t="s">
        <v>493</v>
      </c>
      <c r="E282" s="2" t="s">
        <v>494</v>
      </c>
      <c r="F282" s="4" t="n">
        <v>30000</v>
      </c>
      <c r="H282" s="5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100</v>
      </c>
      <c r="D283" s="3" t="s">
        <v>317</v>
      </c>
      <c r="E283" s="2" t="s">
        <v>495</v>
      </c>
      <c r="F283" s="4" t="n">
        <v>15589</v>
      </c>
      <c r="H283" s="5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23</v>
      </c>
      <c r="D284" s="3" t="s">
        <v>496</v>
      </c>
      <c r="E284" s="2" t="s">
        <v>497</v>
      </c>
      <c r="F284" s="4" t="n">
        <v>4195</v>
      </c>
      <c r="H284" s="5" t="b">
        <f aca="false">TRUE()</f>
        <v>1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14</v>
      </c>
      <c r="D285" s="3" t="s">
        <v>192</v>
      </c>
      <c r="E285" s="2" t="s">
        <v>498</v>
      </c>
      <c r="F285" s="4" t="n">
        <v>9108</v>
      </c>
      <c r="H285" s="5" t="b">
        <f aca="false">TRUE()</f>
        <v>1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91</v>
      </c>
      <c r="D286" s="3" t="s">
        <v>499</v>
      </c>
      <c r="E286" s="2" t="s">
        <v>500</v>
      </c>
      <c r="F286" s="4" t="n">
        <v>5000</v>
      </c>
      <c r="H286" s="5" t="b">
        <f aca="false">FALSE()</f>
        <v>0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14</v>
      </c>
      <c r="D287" s="3" t="s">
        <v>105</v>
      </c>
      <c r="E287" s="2" t="s">
        <v>501</v>
      </c>
      <c r="F287" s="4" t="n">
        <v>7450</v>
      </c>
      <c r="H287" s="5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38</v>
      </c>
      <c r="D288" s="3" t="s">
        <v>502</v>
      </c>
      <c r="E288" s="2" t="s">
        <v>503</v>
      </c>
      <c r="F288" s="4" t="n">
        <v>21580</v>
      </c>
      <c r="H288" s="5" t="b">
        <f aca="false">FALSE()</f>
        <v>0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91</v>
      </c>
      <c r="D289" s="3" t="s">
        <v>504</v>
      </c>
      <c r="E289" s="2" t="s">
        <v>505</v>
      </c>
      <c r="F289" s="4" t="n">
        <v>3060</v>
      </c>
      <c r="H289" s="5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11</v>
      </c>
      <c r="D290" s="3" t="s">
        <v>12</v>
      </c>
      <c r="E290" s="2" t="s">
        <v>506</v>
      </c>
      <c r="F290" s="4" t="n">
        <v>5600</v>
      </c>
      <c r="H290" s="5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4</v>
      </c>
      <c r="D291" s="3" t="s">
        <v>507</v>
      </c>
      <c r="E291" s="2" t="s">
        <v>508</v>
      </c>
      <c r="F291" s="4" t="n">
        <v>19900</v>
      </c>
      <c r="H291" s="5" t="b">
        <f aca="false">TRUE()</f>
        <v>1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11</v>
      </c>
      <c r="D292" s="3" t="s">
        <v>509</v>
      </c>
      <c r="E292" s="2" t="s">
        <v>93</v>
      </c>
      <c r="F292" s="4" t="n">
        <v>6935</v>
      </c>
      <c r="H292" s="5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14</v>
      </c>
      <c r="D293" s="3" t="s">
        <v>510</v>
      </c>
      <c r="E293" s="2" t="s">
        <v>511</v>
      </c>
      <c r="F293" s="4" t="n">
        <v>125000</v>
      </c>
      <c r="H293" s="5" t="b">
        <f aca="false">TRUE()</f>
        <v>1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14</v>
      </c>
      <c r="D294" s="3" t="s">
        <v>177</v>
      </c>
      <c r="E294" s="2" t="s">
        <v>512</v>
      </c>
      <c r="F294" s="4" t="n">
        <v>6958</v>
      </c>
      <c r="H294" s="5" t="b">
        <f aca="false">TRUE()</f>
        <v>1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8</v>
      </c>
      <c r="D295" s="3" t="s">
        <v>513</v>
      </c>
      <c r="E295" s="2" t="s">
        <v>514</v>
      </c>
      <c r="F295" s="4" t="n">
        <v>6400</v>
      </c>
      <c r="H295" s="5" t="b">
        <f aca="false">TRUE()</f>
        <v>1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14</v>
      </c>
      <c r="D296" s="3" t="s">
        <v>30</v>
      </c>
      <c r="E296" s="2" t="s">
        <v>515</v>
      </c>
      <c r="F296" s="4" t="n">
        <v>7550</v>
      </c>
      <c r="H296" s="5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11</v>
      </c>
      <c r="D297" s="3" t="s">
        <v>516</v>
      </c>
      <c r="E297" s="2" t="s">
        <v>517</v>
      </c>
      <c r="F297" s="4" t="n">
        <v>5600</v>
      </c>
      <c r="H297" s="5" t="b">
        <f aca="false">TRUE()</f>
        <v>1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11</v>
      </c>
      <c r="D298" s="3" t="s">
        <v>12</v>
      </c>
      <c r="E298" s="2" t="s">
        <v>518</v>
      </c>
      <c r="F298" s="4" t="n">
        <v>5600</v>
      </c>
      <c r="H298" s="5" t="b">
        <f aca="false">TRUE()</f>
        <v>1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57</v>
      </c>
      <c r="D299" s="3" t="s">
        <v>519</v>
      </c>
      <c r="E299" s="2" t="s">
        <v>520</v>
      </c>
      <c r="F299" s="4" t="n">
        <v>3559</v>
      </c>
      <c r="H299" s="5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14</v>
      </c>
      <c r="D300" s="3" t="s">
        <v>116</v>
      </c>
      <c r="E300" s="2" t="s">
        <v>521</v>
      </c>
      <c r="F300" s="4" t="n">
        <v>19341.9</v>
      </c>
      <c r="H300" s="5" t="b">
        <f aca="false">TRUE()</f>
        <v>1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23</v>
      </c>
      <c r="D301" s="3" t="s">
        <v>522</v>
      </c>
      <c r="E301" s="2" t="s">
        <v>523</v>
      </c>
      <c r="F301" s="4" t="n">
        <v>60906.78</v>
      </c>
      <c r="H301" s="5" t="b">
        <f aca="false">TRUE()</f>
        <v>1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2" t="s">
        <v>11</v>
      </c>
      <c r="D302" s="3" t="s">
        <v>289</v>
      </c>
      <c r="E302" s="2" t="s">
        <v>524</v>
      </c>
      <c r="F302" s="4" t="n">
        <v>3920</v>
      </c>
      <c r="H302" s="5" t="b">
        <f aca="false">TRUE()</f>
        <v>1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91</v>
      </c>
      <c r="D303" s="3" t="s">
        <v>525</v>
      </c>
      <c r="E303" s="2" t="s">
        <v>526</v>
      </c>
      <c r="F303" s="4" t="n">
        <v>16265</v>
      </c>
      <c r="H303" s="5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88</v>
      </c>
      <c r="D304" s="3" t="s">
        <v>466</v>
      </c>
      <c r="E304" s="2" t="s">
        <v>527</v>
      </c>
      <c r="F304" s="4" t="n">
        <v>106692</v>
      </c>
      <c r="H304" s="5" t="b">
        <f aca="false">TRUE()</f>
        <v>1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2" t="s">
        <v>14</v>
      </c>
      <c r="D305" s="3" t="s">
        <v>528</v>
      </c>
      <c r="E305" s="2" t="s">
        <v>529</v>
      </c>
      <c r="F305" s="4" t="n">
        <v>21034.92</v>
      </c>
      <c r="H305" s="5" t="b">
        <f aca="false">TRUE()</f>
        <v>1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2" t="s">
        <v>14</v>
      </c>
      <c r="D306" s="3" t="s">
        <v>152</v>
      </c>
      <c r="E306" s="2" t="s">
        <v>530</v>
      </c>
      <c r="F306" s="4" t="n">
        <v>20000</v>
      </c>
      <c r="H306" s="5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11</v>
      </c>
      <c r="D307" s="3" t="s">
        <v>531</v>
      </c>
      <c r="E307" s="2" t="s">
        <v>532</v>
      </c>
      <c r="F307" s="4" t="n">
        <v>39000</v>
      </c>
      <c r="H307" s="5" t="b">
        <f aca="false">TRUE()</f>
        <v>1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11</v>
      </c>
      <c r="D308" s="3" t="s">
        <v>158</v>
      </c>
      <c r="E308" s="2" t="s">
        <v>533</v>
      </c>
      <c r="F308" s="4" t="n">
        <v>3653.33</v>
      </c>
      <c r="H308" s="5" t="b">
        <f aca="false">TRUE()</f>
        <v>1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11</v>
      </c>
      <c r="D309" s="3" t="s">
        <v>12</v>
      </c>
      <c r="E309" s="2" t="s">
        <v>534</v>
      </c>
      <c r="F309" s="4" t="n">
        <v>5600</v>
      </c>
      <c r="H309" s="5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14</v>
      </c>
      <c r="D310" s="3" t="s">
        <v>30</v>
      </c>
      <c r="E310" s="2" t="s">
        <v>535</v>
      </c>
      <c r="F310" s="4" t="n">
        <v>7550</v>
      </c>
      <c r="H310" s="5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14</v>
      </c>
      <c r="D311" s="3" t="s">
        <v>30</v>
      </c>
      <c r="E311" s="2" t="s">
        <v>536</v>
      </c>
      <c r="F311" s="4" t="n">
        <v>7550</v>
      </c>
      <c r="H311" s="5" t="b">
        <f aca="false">TRUE()</f>
        <v>1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66</v>
      </c>
      <c r="D312" s="3" t="s">
        <v>537</v>
      </c>
      <c r="E312" s="2" t="s">
        <v>538</v>
      </c>
      <c r="F312" s="4" t="n">
        <v>25679</v>
      </c>
      <c r="H312" s="5" t="b">
        <f aca="false">TRUE()</f>
        <v>1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2" t="s">
        <v>14</v>
      </c>
      <c r="D313" s="3" t="s">
        <v>331</v>
      </c>
      <c r="E313" s="2" t="s">
        <v>539</v>
      </c>
      <c r="F313" s="4" t="n">
        <v>5636</v>
      </c>
      <c r="H313" s="5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540</v>
      </c>
      <c r="D314" s="3" t="s">
        <v>541</v>
      </c>
      <c r="E314" s="2" t="s">
        <v>542</v>
      </c>
      <c r="F314" s="4" t="n">
        <v>21374</v>
      </c>
      <c r="H314" s="5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38</v>
      </c>
      <c r="D315" s="3" t="s">
        <v>398</v>
      </c>
      <c r="E315" s="2" t="s">
        <v>543</v>
      </c>
      <c r="F315" s="4" t="n">
        <v>4290</v>
      </c>
      <c r="H315" s="5" t="b">
        <f aca="false">FALSE()</f>
        <v>0</v>
      </c>
    </row>
    <row r="316" customFormat="false" ht="30" hidden="false" customHeight="false" outlineLevel="0" collapsed="false">
      <c r="A316" s="1" t="n">
        <v>315</v>
      </c>
      <c r="B316" s="2" t="s">
        <v>7</v>
      </c>
      <c r="C316" s="2" t="s">
        <v>91</v>
      </c>
      <c r="D316" s="3" t="s">
        <v>544</v>
      </c>
      <c r="E316" s="2" t="s">
        <v>545</v>
      </c>
      <c r="F316" s="4" t="n">
        <v>5650</v>
      </c>
      <c r="H316" s="5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38</v>
      </c>
      <c r="D317" s="3" t="s">
        <v>546</v>
      </c>
      <c r="E317" s="2" t="s">
        <v>547</v>
      </c>
      <c r="F317" s="4" t="n">
        <v>4000</v>
      </c>
      <c r="H317" s="5" t="b">
        <f aca="false">FALSE()</f>
        <v>0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14</v>
      </c>
      <c r="D318" s="3" t="s">
        <v>548</v>
      </c>
      <c r="E318" s="2" t="s">
        <v>549</v>
      </c>
      <c r="F318" s="4" t="n">
        <v>23199.85</v>
      </c>
      <c r="H318" s="5" t="b">
        <f aca="false">TRUE()</f>
        <v>1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11</v>
      </c>
      <c r="D319" s="3" t="s">
        <v>158</v>
      </c>
      <c r="E319" s="2" t="s">
        <v>550</v>
      </c>
      <c r="F319" s="4" t="n">
        <v>3653.33</v>
      </c>
      <c r="H319" s="5" t="b">
        <f aca="false">TRUE()</f>
        <v>1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4</v>
      </c>
      <c r="D320" s="3" t="s">
        <v>551</v>
      </c>
      <c r="E320" s="2" t="s">
        <v>552</v>
      </c>
      <c r="F320" s="4" t="n">
        <v>67020</v>
      </c>
      <c r="H320" s="5" t="b">
        <f aca="false">TRUE()</f>
        <v>1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88</v>
      </c>
      <c r="D321" s="3" t="s">
        <v>553</v>
      </c>
      <c r="E321" s="2" t="s">
        <v>554</v>
      </c>
      <c r="F321" s="4" t="n">
        <v>73235</v>
      </c>
      <c r="H321" s="5" t="b">
        <f aca="false">TRUE()</f>
        <v>1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2" t="s">
        <v>91</v>
      </c>
      <c r="D322" s="3" t="s">
        <v>555</v>
      </c>
      <c r="E322" s="2" t="s">
        <v>556</v>
      </c>
      <c r="F322" s="4" t="n">
        <v>5166</v>
      </c>
      <c r="H322" s="5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14</v>
      </c>
      <c r="D323" s="3" t="s">
        <v>254</v>
      </c>
      <c r="E323" s="2" t="s">
        <v>557</v>
      </c>
      <c r="F323" s="4" t="n">
        <v>8246</v>
      </c>
      <c r="H323" s="5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8</v>
      </c>
      <c r="D324" s="3" t="s">
        <v>258</v>
      </c>
      <c r="E324" s="3" t="s">
        <v>558</v>
      </c>
      <c r="F324" s="4" t="n">
        <v>24589.42</v>
      </c>
      <c r="H324" s="5" t="b">
        <f aca="false">TRUE()</f>
        <v>1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14</v>
      </c>
      <c r="D325" s="3" t="s">
        <v>388</v>
      </c>
      <c r="E325" s="2" t="s">
        <v>559</v>
      </c>
      <c r="F325" s="4" t="n">
        <v>41841</v>
      </c>
      <c r="H325" s="5" t="b">
        <f aca="false">TRUE()</f>
        <v>1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14</v>
      </c>
      <c r="D326" s="3" t="s">
        <v>560</v>
      </c>
      <c r="E326" s="2" t="s">
        <v>561</v>
      </c>
      <c r="F326" s="4" t="n">
        <v>8237</v>
      </c>
      <c r="H326" s="5" t="b">
        <f aca="false">TRUE()</f>
        <v>1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2" t="s">
        <v>14</v>
      </c>
      <c r="D327" s="3" t="s">
        <v>358</v>
      </c>
      <c r="E327" s="2" t="s">
        <v>562</v>
      </c>
      <c r="F327" s="4" t="n">
        <v>3900</v>
      </c>
      <c r="H327" s="5" t="b">
        <f aca="false">TRUE()</f>
        <v>1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91</v>
      </c>
      <c r="D328" s="3" t="s">
        <v>563</v>
      </c>
      <c r="E328" s="2" t="s">
        <v>564</v>
      </c>
      <c r="F328" s="4" t="n">
        <v>3580</v>
      </c>
      <c r="H328" s="5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11</v>
      </c>
      <c r="D329" s="3" t="s">
        <v>565</v>
      </c>
      <c r="E329" s="2" t="s">
        <v>566</v>
      </c>
      <c r="F329" s="4" t="n">
        <v>6935</v>
      </c>
      <c r="H329" s="5" t="b">
        <f aca="false">FALSE()</f>
        <v>0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11</v>
      </c>
      <c r="D330" s="3" t="s">
        <v>289</v>
      </c>
      <c r="E330" s="2" t="s">
        <v>567</v>
      </c>
      <c r="F330" s="4" t="n">
        <v>3920</v>
      </c>
      <c r="H330" s="5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57</v>
      </c>
      <c r="D331" s="3" t="s">
        <v>568</v>
      </c>
      <c r="E331" s="2" t="s">
        <v>569</v>
      </c>
      <c r="F331" s="4" t="n">
        <v>20894</v>
      </c>
      <c r="H331" s="5" t="b">
        <f aca="false">TRUE()</f>
        <v>1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14</v>
      </c>
      <c r="D332" s="3" t="s">
        <v>570</v>
      </c>
      <c r="E332" s="2" t="s">
        <v>571</v>
      </c>
      <c r="F332" s="4" t="n">
        <v>14000</v>
      </c>
      <c r="H332" s="5" t="b">
        <f aca="false">TRUE()</f>
        <v>1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11</v>
      </c>
      <c r="D333" s="3" t="s">
        <v>12</v>
      </c>
      <c r="E333" s="2" t="s">
        <v>572</v>
      </c>
      <c r="F333" s="4" t="n">
        <v>5600</v>
      </c>
      <c r="H333" s="5" t="b">
        <f aca="false">TRUE()</f>
        <v>1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2" t="s">
        <v>38</v>
      </c>
      <c r="D334" s="3" t="s">
        <v>573</v>
      </c>
      <c r="E334" s="2" t="s">
        <v>574</v>
      </c>
      <c r="F334" s="4" t="n">
        <v>3048</v>
      </c>
      <c r="H334" s="5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23</v>
      </c>
      <c r="D335" s="3" t="s">
        <v>575</v>
      </c>
      <c r="E335" s="2" t="s">
        <v>576</v>
      </c>
      <c r="F335" s="4" t="n">
        <v>13823.5</v>
      </c>
      <c r="H335" s="5" t="b">
        <f aca="false">TRUE()</f>
        <v>1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14</v>
      </c>
      <c r="D336" s="3" t="s">
        <v>426</v>
      </c>
      <c r="E336" s="2" t="s">
        <v>577</v>
      </c>
      <c r="F336" s="4" t="n">
        <v>11500</v>
      </c>
      <c r="H336" s="5" t="b">
        <f aca="false">TRUE()</f>
        <v>1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14</v>
      </c>
      <c r="D337" s="3" t="s">
        <v>426</v>
      </c>
      <c r="E337" s="2" t="s">
        <v>578</v>
      </c>
      <c r="F337" s="4" t="n">
        <v>11500</v>
      </c>
      <c r="H337" s="5" t="b">
        <f aca="false">TRUE()</f>
        <v>1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66</v>
      </c>
      <c r="D338" s="3" t="s">
        <v>579</v>
      </c>
      <c r="E338" s="2" t="s">
        <v>580</v>
      </c>
      <c r="F338" s="4" t="n">
        <v>21150</v>
      </c>
      <c r="H338" s="5" t="b">
        <f aca="false">TRUE()</f>
        <v>1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14</v>
      </c>
      <c r="D339" s="3" t="s">
        <v>581</v>
      </c>
      <c r="E339" s="2" t="s">
        <v>582</v>
      </c>
      <c r="F339" s="4" t="n">
        <v>12000</v>
      </c>
      <c r="H339" s="5" t="b">
        <f aca="false">TRUE()</f>
        <v>1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91</v>
      </c>
      <c r="D340" s="3" t="s">
        <v>583</v>
      </c>
      <c r="E340" s="2" t="s">
        <v>584</v>
      </c>
      <c r="F340" s="4" t="n">
        <v>53000</v>
      </c>
      <c r="H340" s="5" t="b">
        <f aca="false">FALSE()</f>
        <v>0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11</v>
      </c>
      <c r="D341" s="3" t="s">
        <v>158</v>
      </c>
      <c r="E341" s="2" t="s">
        <v>585</v>
      </c>
      <c r="F341" s="4" t="n">
        <v>3653.33</v>
      </c>
      <c r="H341" s="5" t="b">
        <f aca="false">TRUE()</f>
        <v>1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2" t="s">
        <v>14</v>
      </c>
      <c r="D342" s="3" t="s">
        <v>297</v>
      </c>
      <c r="E342" s="2" t="s">
        <v>586</v>
      </c>
      <c r="F342" s="4" t="n">
        <v>7550</v>
      </c>
      <c r="H342" s="5" t="b">
        <f aca="false">TRUE()</f>
        <v>1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8</v>
      </c>
      <c r="D343" s="3" t="s">
        <v>587</v>
      </c>
      <c r="E343" s="3" t="s">
        <v>588</v>
      </c>
      <c r="F343" s="4" t="n">
        <v>33771</v>
      </c>
      <c r="H343" s="5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8</v>
      </c>
      <c r="D344" s="3" t="s">
        <v>114</v>
      </c>
      <c r="E344" s="2" t="s">
        <v>589</v>
      </c>
      <c r="F344" s="4" t="n">
        <v>6990</v>
      </c>
      <c r="H344" s="5" t="b">
        <f aca="false">TRUE()</f>
        <v>1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8</v>
      </c>
      <c r="D345" s="3" t="s">
        <v>258</v>
      </c>
      <c r="E345" s="3" t="s">
        <v>590</v>
      </c>
      <c r="F345" s="4" t="n">
        <v>24589.42</v>
      </c>
      <c r="H345" s="5" t="b">
        <f aca="false">TRUE()</f>
        <v>1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14</v>
      </c>
      <c r="D346" s="3" t="s">
        <v>591</v>
      </c>
      <c r="E346" s="2" t="s">
        <v>592</v>
      </c>
      <c r="F346" s="4" t="n">
        <v>79000</v>
      </c>
      <c r="H346" s="5" t="b">
        <f aca="false">TRUE()</f>
        <v>1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14</v>
      </c>
      <c r="D347" s="3" t="s">
        <v>593</v>
      </c>
      <c r="E347" s="2" t="s">
        <v>594</v>
      </c>
      <c r="F347" s="4" t="n">
        <v>15000</v>
      </c>
      <c r="H347" s="5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11</v>
      </c>
      <c r="D348" s="3" t="s">
        <v>12</v>
      </c>
      <c r="E348" s="2" t="s">
        <v>595</v>
      </c>
      <c r="F348" s="4" t="n">
        <v>5600</v>
      </c>
      <c r="H348" s="5" t="b">
        <f aca="false">TRUE()</f>
        <v>1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14</v>
      </c>
      <c r="D349" s="3" t="s">
        <v>596</v>
      </c>
      <c r="E349" s="2" t="s">
        <v>597</v>
      </c>
      <c r="F349" s="4" t="n">
        <v>6074.64</v>
      </c>
      <c r="H349" s="5" t="b">
        <f aca="false">TRUE()</f>
        <v>1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2" t="s">
        <v>11</v>
      </c>
      <c r="D350" s="3" t="s">
        <v>598</v>
      </c>
      <c r="E350" s="2" t="s">
        <v>599</v>
      </c>
      <c r="F350" s="4" t="n">
        <v>48776</v>
      </c>
      <c r="H350" s="5" t="b">
        <f aca="false">TRUE()</f>
        <v>1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14</v>
      </c>
      <c r="D351" s="3" t="s">
        <v>600</v>
      </c>
      <c r="E351" s="2" t="s">
        <v>601</v>
      </c>
      <c r="F351" s="4" t="n">
        <v>8289.59</v>
      </c>
      <c r="H351" s="5" t="b">
        <f aca="false">TRUE()</f>
        <v>1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14</v>
      </c>
      <c r="D352" s="3" t="s">
        <v>602</v>
      </c>
      <c r="E352" s="2" t="s">
        <v>603</v>
      </c>
      <c r="F352" s="4" t="n">
        <v>7700</v>
      </c>
      <c r="H352" s="5" t="b">
        <f aca="false">TRUE()</f>
        <v>1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14</v>
      </c>
      <c r="D353" s="3" t="s">
        <v>604</v>
      </c>
      <c r="F353" s="4" t="n">
        <v>0</v>
      </c>
      <c r="G353" s="2" t="s">
        <v>605</v>
      </c>
      <c r="H353" s="5" t="b">
        <f aca="false">FALSE()</f>
        <v>0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2" t="s">
        <v>14</v>
      </c>
      <c r="D354" s="3" t="s">
        <v>606</v>
      </c>
      <c r="E354" s="2" t="s">
        <v>607</v>
      </c>
      <c r="F354" s="4" t="n">
        <v>7206.17</v>
      </c>
      <c r="H354" s="5" t="b">
        <f aca="false">TRUE()</f>
        <v>1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14</v>
      </c>
      <c r="D355" s="3" t="s">
        <v>608</v>
      </c>
      <c r="E355" s="2" t="s">
        <v>609</v>
      </c>
      <c r="F355" s="4" t="n">
        <v>6800</v>
      </c>
      <c r="H355" s="5" t="b">
        <f aca="false">TRUE()</f>
        <v>1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11</v>
      </c>
      <c r="D356" s="3" t="s">
        <v>610</v>
      </c>
      <c r="E356" s="2" t="s">
        <v>611</v>
      </c>
      <c r="F356" s="4" t="n">
        <v>3890.2</v>
      </c>
      <c r="H356" s="5" t="b">
        <f aca="false">TRUE()</f>
        <v>1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14</v>
      </c>
      <c r="D357" s="3" t="s">
        <v>612</v>
      </c>
      <c r="E357" s="2" t="s">
        <v>613</v>
      </c>
      <c r="F357" s="4" t="n">
        <v>45000</v>
      </c>
      <c r="H357" s="5" t="b">
        <f aca="false">TRUE()</f>
        <v>1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614</v>
      </c>
      <c r="D358" s="3" t="s">
        <v>615</v>
      </c>
      <c r="E358" s="2" t="s">
        <v>329</v>
      </c>
      <c r="F358" s="4" t="n">
        <v>808306</v>
      </c>
      <c r="H358" s="5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11</v>
      </c>
      <c r="D359" s="3" t="s">
        <v>12</v>
      </c>
      <c r="E359" s="2" t="s">
        <v>616</v>
      </c>
      <c r="F359" s="4" t="n">
        <v>5600</v>
      </c>
      <c r="H359" s="5" t="b">
        <f aca="false">TRUE()</f>
        <v>1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91</v>
      </c>
      <c r="D360" s="3" t="s">
        <v>158</v>
      </c>
      <c r="E360" s="2" t="s">
        <v>617</v>
      </c>
      <c r="F360" s="4" t="n">
        <v>54450</v>
      </c>
      <c r="H360" s="5" t="b">
        <f aca="false">FALSE()</f>
        <v>0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11</v>
      </c>
      <c r="D361" s="3" t="s">
        <v>158</v>
      </c>
      <c r="E361" s="2" t="s">
        <v>618</v>
      </c>
      <c r="F361" s="4" t="n">
        <v>3653.33</v>
      </c>
      <c r="H361" s="5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14</v>
      </c>
      <c r="D362" s="3" t="s">
        <v>21</v>
      </c>
      <c r="E362" s="2" t="s">
        <v>619</v>
      </c>
      <c r="F362" s="4" t="n">
        <v>16550</v>
      </c>
      <c r="H362" s="5" t="b">
        <f aca="false">TRUE()</f>
        <v>1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8</v>
      </c>
      <c r="D363" s="3" t="s">
        <v>513</v>
      </c>
      <c r="E363" s="2" t="s">
        <v>620</v>
      </c>
      <c r="F363" s="4" t="n">
        <v>6400</v>
      </c>
      <c r="H363" s="5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91</v>
      </c>
      <c r="D364" s="3" t="s">
        <v>621</v>
      </c>
      <c r="E364" s="2" t="s">
        <v>622</v>
      </c>
      <c r="F364" s="4" t="n">
        <v>8654</v>
      </c>
      <c r="H364" s="5" t="b">
        <f aca="false">FALSE()</f>
        <v>0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2" t="s">
        <v>14</v>
      </c>
      <c r="D365" s="3" t="s">
        <v>105</v>
      </c>
      <c r="E365" s="2" t="s">
        <v>623</v>
      </c>
      <c r="F365" s="4" t="n">
        <v>7450</v>
      </c>
      <c r="H365" s="5" t="b">
        <f aca="false">TRUE()</f>
        <v>1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14</v>
      </c>
      <c r="D366" s="3" t="s">
        <v>166</v>
      </c>
      <c r="E366" s="2" t="s">
        <v>624</v>
      </c>
      <c r="F366" s="4" t="n">
        <v>3508</v>
      </c>
      <c r="H366" s="5" t="b">
        <f aca="false">TRUE()</f>
        <v>1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14</v>
      </c>
      <c r="D367" s="3" t="s">
        <v>166</v>
      </c>
      <c r="E367" s="2" t="s">
        <v>625</v>
      </c>
      <c r="F367" s="4" t="n">
        <v>3508</v>
      </c>
      <c r="H367" s="5" t="b">
        <f aca="false">TRUE()</f>
        <v>1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8</v>
      </c>
      <c r="D368" s="3" t="s">
        <v>626</v>
      </c>
      <c r="E368" s="3" t="s">
        <v>627</v>
      </c>
      <c r="F368" s="4" t="n">
        <v>22660</v>
      </c>
      <c r="H368" s="5" t="b">
        <f aca="false">TRUE()</f>
        <v>1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11</v>
      </c>
      <c r="D369" s="3" t="s">
        <v>12</v>
      </c>
      <c r="E369" s="2" t="s">
        <v>628</v>
      </c>
      <c r="F369" s="4" t="n">
        <v>5600</v>
      </c>
      <c r="H369" s="5" t="b">
        <f aca="false">TRUE()</f>
        <v>1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14</v>
      </c>
      <c r="D370" s="3" t="s">
        <v>21</v>
      </c>
      <c r="E370" s="2" t="s">
        <v>629</v>
      </c>
      <c r="F370" s="4" t="n">
        <v>16550</v>
      </c>
      <c r="H370" s="5" t="b">
        <f aca="false">TRUE()</f>
        <v>1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91</v>
      </c>
      <c r="D371" s="3" t="s">
        <v>630</v>
      </c>
      <c r="E371" s="2" t="s">
        <v>631</v>
      </c>
      <c r="F371" s="4" t="n">
        <v>6980</v>
      </c>
      <c r="H371" s="5" t="b">
        <f aca="false">FALSE()</f>
        <v>0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11</v>
      </c>
      <c r="D372" s="3" t="s">
        <v>77</v>
      </c>
      <c r="E372" s="2" t="s">
        <v>632</v>
      </c>
      <c r="F372" s="4" t="n">
        <v>3500</v>
      </c>
      <c r="H372" s="5" t="b">
        <f aca="false">TRUE()</f>
        <v>1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23</v>
      </c>
      <c r="D373" s="3" t="s">
        <v>633</v>
      </c>
      <c r="E373" s="2" t="s">
        <v>634</v>
      </c>
      <c r="F373" s="4" t="n">
        <v>19420.83</v>
      </c>
      <c r="H373" s="5" t="b">
        <f aca="false">TRUE()</f>
        <v>1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11</v>
      </c>
      <c r="D374" s="3" t="s">
        <v>12</v>
      </c>
      <c r="E374" s="2" t="s">
        <v>635</v>
      </c>
      <c r="F374" s="4" t="n">
        <v>5600</v>
      </c>
      <c r="H374" s="5" t="b">
        <f aca="false">TRUE()</f>
        <v>1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14</v>
      </c>
      <c r="D375" s="3" t="s">
        <v>166</v>
      </c>
      <c r="E375" s="2" t="s">
        <v>636</v>
      </c>
      <c r="F375" s="4" t="n">
        <v>3508</v>
      </c>
      <c r="H375" s="5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88</v>
      </c>
      <c r="D376" s="3" t="s">
        <v>637</v>
      </c>
      <c r="E376" s="2" t="s">
        <v>638</v>
      </c>
      <c r="F376" s="4" t="n">
        <v>154800</v>
      </c>
      <c r="H376" s="5" t="b">
        <f aca="false">TRUE()</f>
        <v>1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2" t="s">
        <v>91</v>
      </c>
      <c r="D377" s="3" t="s">
        <v>639</v>
      </c>
      <c r="E377" s="2" t="s">
        <v>640</v>
      </c>
      <c r="F377" s="4" t="n">
        <v>5229.5</v>
      </c>
      <c r="H377" s="5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88</v>
      </c>
      <c r="D378" s="3" t="s">
        <v>641</v>
      </c>
      <c r="E378" s="2" t="s">
        <v>642</v>
      </c>
      <c r="F378" s="4" t="n">
        <v>8590</v>
      </c>
      <c r="H378" s="5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14</v>
      </c>
      <c r="D379" s="3" t="s">
        <v>149</v>
      </c>
      <c r="E379" s="2" t="s">
        <v>643</v>
      </c>
      <c r="F379" s="4" t="n">
        <v>5500</v>
      </c>
      <c r="H379" s="5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23</v>
      </c>
      <c r="D380" s="3" t="s">
        <v>644</v>
      </c>
      <c r="E380" s="2" t="s">
        <v>645</v>
      </c>
      <c r="F380" s="4" t="n">
        <v>3215.5</v>
      </c>
      <c r="H380" s="5" t="b">
        <f aca="false">TRUE()</f>
        <v>1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23</v>
      </c>
      <c r="D381" s="3" t="s">
        <v>646</v>
      </c>
      <c r="E381" s="2" t="s">
        <v>647</v>
      </c>
      <c r="F381" s="4" t="n">
        <v>6196</v>
      </c>
      <c r="H381" s="5" t="b">
        <f aca="false">TRUE()</f>
        <v>1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2" t="s">
        <v>23</v>
      </c>
      <c r="D382" s="3" t="s">
        <v>147</v>
      </c>
      <c r="E382" s="2" t="s">
        <v>648</v>
      </c>
      <c r="F382" s="4" t="n">
        <v>6196</v>
      </c>
      <c r="H382" s="5" t="b">
        <f aca="false">TRUE()</f>
        <v>1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23</v>
      </c>
      <c r="D383" s="3" t="s">
        <v>649</v>
      </c>
      <c r="E383" s="2" t="s">
        <v>650</v>
      </c>
      <c r="F383" s="4" t="n">
        <v>3760</v>
      </c>
      <c r="H383" s="5" t="b">
        <f aca="false">TRUE()</f>
        <v>1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14</v>
      </c>
      <c r="D384" s="3" t="s">
        <v>30</v>
      </c>
      <c r="E384" s="2" t="s">
        <v>651</v>
      </c>
      <c r="F384" s="4" t="n">
        <v>7550</v>
      </c>
      <c r="H384" s="5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14</v>
      </c>
      <c r="D385" s="3" t="s">
        <v>105</v>
      </c>
      <c r="E385" s="2" t="s">
        <v>652</v>
      </c>
      <c r="F385" s="4" t="n">
        <v>7450</v>
      </c>
      <c r="H385" s="5" t="b">
        <f aca="false">TRUE()</f>
        <v>1</v>
      </c>
    </row>
    <row r="386" customFormat="false" ht="15" hidden="false" customHeight="false" outlineLevel="0" collapsed="false">
      <c r="A386" s="1" t="n">
        <v>385</v>
      </c>
      <c r="B386" s="2" t="s">
        <v>7</v>
      </c>
      <c r="C386" s="2" t="s">
        <v>14</v>
      </c>
      <c r="D386" s="3" t="s">
        <v>30</v>
      </c>
      <c r="E386" s="2" t="s">
        <v>653</v>
      </c>
      <c r="F386" s="4" t="n">
        <v>7550</v>
      </c>
      <c r="H386" s="5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3" t="s">
        <v>9</v>
      </c>
      <c r="E387" s="2" t="s">
        <v>654</v>
      </c>
      <c r="F387" s="4" t="n">
        <v>22728</v>
      </c>
      <c r="H387" s="5" t="b">
        <f aca="false">TRUE()</f>
        <v>1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14</v>
      </c>
      <c r="D388" s="3" t="s">
        <v>364</v>
      </c>
      <c r="E388" s="2" t="s">
        <v>655</v>
      </c>
      <c r="F388" s="4" t="n">
        <v>61580</v>
      </c>
      <c r="H388" s="5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91</v>
      </c>
      <c r="D389" s="3" t="s">
        <v>656</v>
      </c>
      <c r="E389" s="2" t="s">
        <v>657</v>
      </c>
      <c r="F389" s="4" t="n">
        <v>4179</v>
      </c>
      <c r="H389" s="5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14</v>
      </c>
      <c r="D390" s="3" t="s">
        <v>166</v>
      </c>
      <c r="E390" s="2" t="s">
        <v>658</v>
      </c>
      <c r="F390" s="4" t="n">
        <v>3508</v>
      </c>
      <c r="H390" s="5" t="b">
        <f aca="false">TRUE()</f>
        <v>1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14</v>
      </c>
      <c r="D391" s="3" t="s">
        <v>149</v>
      </c>
      <c r="E391" s="2" t="s">
        <v>659</v>
      </c>
      <c r="F391" s="4" t="n">
        <v>5500</v>
      </c>
      <c r="H391" s="5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14</v>
      </c>
      <c r="D392" s="3" t="s">
        <v>254</v>
      </c>
      <c r="E392" s="2" t="s">
        <v>660</v>
      </c>
      <c r="F392" s="4" t="n">
        <v>8246</v>
      </c>
      <c r="H392" s="5" t="b">
        <f aca="false">TRUE()</f>
        <v>1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88</v>
      </c>
      <c r="D393" s="3" t="s">
        <v>661</v>
      </c>
      <c r="E393" s="2" t="s">
        <v>662</v>
      </c>
      <c r="F393" s="4" t="n">
        <v>39700</v>
      </c>
      <c r="H393" s="5" t="b">
        <f aca="false">TRUE()</f>
        <v>1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11</v>
      </c>
      <c r="D394" s="3" t="s">
        <v>12</v>
      </c>
      <c r="E394" s="2" t="s">
        <v>663</v>
      </c>
      <c r="F394" s="4" t="n">
        <v>5600</v>
      </c>
      <c r="H394" s="5" t="b">
        <f aca="false">TRUE()</f>
        <v>1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23</v>
      </c>
      <c r="D395" s="3" t="s">
        <v>664</v>
      </c>
      <c r="E395" s="2" t="s">
        <v>665</v>
      </c>
      <c r="F395" s="4" t="n">
        <v>3872</v>
      </c>
      <c r="H395" s="5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14</v>
      </c>
      <c r="D396" s="3" t="s">
        <v>177</v>
      </c>
      <c r="E396" s="2" t="s">
        <v>666</v>
      </c>
      <c r="F396" s="4" t="n">
        <v>6958</v>
      </c>
      <c r="H396" s="5" t="b">
        <f aca="false">TRUE()</f>
        <v>1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23</v>
      </c>
      <c r="D397" s="3" t="s">
        <v>667</v>
      </c>
      <c r="E397" s="2" t="s">
        <v>668</v>
      </c>
      <c r="F397" s="4" t="n">
        <v>11000</v>
      </c>
      <c r="H397" s="5" t="b">
        <f aca="false">TRUE()</f>
        <v>1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11</v>
      </c>
      <c r="D398" s="3" t="s">
        <v>669</v>
      </c>
      <c r="E398" s="2" t="s">
        <v>670</v>
      </c>
      <c r="F398" s="4" t="n">
        <v>5263</v>
      </c>
      <c r="H398" s="5" t="b">
        <f aca="false">TRUE()</f>
        <v>1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2" t="s">
        <v>14</v>
      </c>
      <c r="D399" s="3" t="s">
        <v>671</v>
      </c>
      <c r="E399" s="2" t="s">
        <v>672</v>
      </c>
      <c r="F399" s="4" t="n">
        <v>6500</v>
      </c>
      <c r="H399" s="5" t="b">
        <f aca="false">TRUE()</f>
        <v>1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11</v>
      </c>
      <c r="D400" s="3" t="s">
        <v>673</v>
      </c>
      <c r="E400" s="2" t="s">
        <v>674</v>
      </c>
      <c r="F400" s="4" t="n">
        <v>7200</v>
      </c>
      <c r="H400" s="5" t="b">
        <f aca="false">TRUE()</f>
        <v>1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11</v>
      </c>
      <c r="D401" s="3" t="s">
        <v>12</v>
      </c>
      <c r="E401" s="2" t="s">
        <v>675</v>
      </c>
      <c r="F401" s="4" t="n">
        <v>5600</v>
      </c>
      <c r="H401" s="5" t="b">
        <f aca="false">TRUE()</f>
        <v>1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91</v>
      </c>
      <c r="D402" s="3" t="s">
        <v>499</v>
      </c>
      <c r="E402" s="2" t="s">
        <v>676</v>
      </c>
      <c r="F402" s="4" t="n">
        <v>5000</v>
      </c>
      <c r="H402" s="5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14</v>
      </c>
      <c r="D403" s="3" t="s">
        <v>19</v>
      </c>
      <c r="E403" s="2" t="s">
        <v>677</v>
      </c>
      <c r="F403" s="4" t="n">
        <v>7000</v>
      </c>
      <c r="H403" s="5" t="b">
        <f aca="false">TRUE()</f>
        <v>1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14</v>
      </c>
      <c r="D404" s="3" t="s">
        <v>297</v>
      </c>
      <c r="E404" s="2" t="s">
        <v>678</v>
      </c>
      <c r="F404" s="4" t="n">
        <v>7550</v>
      </c>
      <c r="H404" s="5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14</v>
      </c>
      <c r="D405" s="3" t="s">
        <v>679</v>
      </c>
      <c r="E405" s="2" t="s">
        <v>680</v>
      </c>
      <c r="F405" s="4" t="n">
        <v>5205</v>
      </c>
      <c r="H405" s="5" t="b">
        <f aca="false">TRUE()</f>
        <v>1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14</v>
      </c>
      <c r="D406" s="3" t="s">
        <v>681</v>
      </c>
      <c r="E406" s="2" t="s">
        <v>682</v>
      </c>
      <c r="F406" s="4" t="n">
        <v>8778</v>
      </c>
      <c r="H406" s="5" t="b">
        <f aca="false">TRUE()</f>
        <v>1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8</v>
      </c>
      <c r="D407" s="3" t="s">
        <v>683</v>
      </c>
      <c r="E407" s="3" t="s">
        <v>684</v>
      </c>
      <c r="F407" s="4" t="n">
        <v>20380</v>
      </c>
      <c r="H407" s="5" t="b">
        <f aca="false">TRUE()</f>
        <v>1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2" t="s">
        <v>23</v>
      </c>
      <c r="D408" s="3" t="s">
        <v>154</v>
      </c>
      <c r="E408" s="2" t="s">
        <v>685</v>
      </c>
      <c r="F408" s="4" t="n">
        <v>1097770.34</v>
      </c>
      <c r="H408" s="5" t="b">
        <f aca="false">TRUE()</f>
        <v>1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2" t="s">
        <v>23</v>
      </c>
      <c r="D409" s="3" t="s">
        <v>686</v>
      </c>
      <c r="E409" s="2" t="s">
        <v>687</v>
      </c>
      <c r="F409" s="4" t="n">
        <v>20595.72</v>
      </c>
      <c r="H409" s="5" t="b">
        <f aca="false">TRUE()</f>
        <v>1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2" t="s">
        <v>11</v>
      </c>
      <c r="D410" s="3" t="s">
        <v>12</v>
      </c>
      <c r="E410" s="2" t="s">
        <v>688</v>
      </c>
      <c r="F410" s="4" t="n">
        <v>5600</v>
      </c>
      <c r="H410" s="5" t="b">
        <f aca="false">TRUE()</f>
        <v>1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91</v>
      </c>
      <c r="D411" s="3" t="s">
        <v>689</v>
      </c>
      <c r="E411" s="2" t="s">
        <v>690</v>
      </c>
      <c r="F411" s="4" t="n">
        <v>6163</v>
      </c>
      <c r="H411" s="5" t="b">
        <f aca="false">FALSE()</f>
        <v>0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91</v>
      </c>
      <c r="D412" s="3" t="s">
        <v>691</v>
      </c>
      <c r="E412" s="2" t="s">
        <v>692</v>
      </c>
      <c r="F412" s="4" t="n">
        <v>24710</v>
      </c>
      <c r="H412" s="5" t="b">
        <f aca="false">FALSE()</f>
        <v>0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91</v>
      </c>
      <c r="D413" s="3" t="s">
        <v>693</v>
      </c>
      <c r="E413" s="2" t="s">
        <v>694</v>
      </c>
      <c r="F413" s="4" t="n">
        <v>5926.5</v>
      </c>
      <c r="H413" s="5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14</v>
      </c>
      <c r="D414" s="3" t="s">
        <v>15</v>
      </c>
      <c r="E414" s="2" t="s">
        <v>695</v>
      </c>
      <c r="F414" s="4" t="n">
        <v>18130</v>
      </c>
      <c r="H414" s="5" t="b">
        <f aca="false">TRUE()</f>
        <v>1</v>
      </c>
    </row>
    <row r="415" customFormat="false" ht="15" hidden="false" customHeight="false" outlineLevel="0" collapsed="false">
      <c r="A415" s="1" t="n">
        <v>414</v>
      </c>
      <c r="B415" s="2" t="s">
        <v>7</v>
      </c>
      <c r="C415" s="2" t="s">
        <v>14</v>
      </c>
      <c r="D415" s="3" t="s">
        <v>132</v>
      </c>
      <c r="E415" s="2" t="s">
        <v>696</v>
      </c>
      <c r="F415" s="4" t="n">
        <v>8550</v>
      </c>
      <c r="H415" s="5" t="b">
        <f aca="false">TRUE()</f>
        <v>1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14</v>
      </c>
      <c r="D416" s="3" t="s">
        <v>697</v>
      </c>
      <c r="E416" s="2" t="s">
        <v>698</v>
      </c>
      <c r="F416" s="4" t="n">
        <v>26650.77</v>
      </c>
      <c r="H416" s="5" t="b">
        <f aca="false">TRUE()</f>
        <v>1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11</v>
      </c>
      <c r="D417" s="3" t="s">
        <v>12</v>
      </c>
      <c r="E417" s="2" t="s">
        <v>699</v>
      </c>
      <c r="F417" s="4" t="n">
        <v>5600</v>
      </c>
      <c r="H417" s="5" t="b">
        <f aca="false">TRUE()</f>
        <v>1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14</v>
      </c>
      <c r="D418" s="3" t="s">
        <v>132</v>
      </c>
      <c r="E418" s="2" t="s">
        <v>700</v>
      </c>
      <c r="F418" s="4" t="n">
        <v>8550</v>
      </c>
      <c r="H418" s="5" t="b">
        <f aca="false">TRUE()</f>
        <v>1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14</v>
      </c>
      <c r="D419" s="3" t="s">
        <v>456</v>
      </c>
      <c r="E419" s="2" t="s">
        <v>701</v>
      </c>
      <c r="F419" s="4" t="n">
        <v>5000</v>
      </c>
      <c r="H419" s="5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14</v>
      </c>
      <c r="D420" s="3" t="s">
        <v>30</v>
      </c>
      <c r="E420" s="2" t="s">
        <v>702</v>
      </c>
      <c r="F420" s="4" t="n">
        <v>7550</v>
      </c>
      <c r="H420" s="5" t="b">
        <f aca="false">TRUE()</f>
        <v>1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14</v>
      </c>
      <c r="D421" s="3" t="s">
        <v>297</v>
      </c>
      <c r="E421" s="2" t="s">
        <v>703</v>
      </c>
      <c r="F421" s="4" t="n">
        <v>7550</v>
      </c>
      <c r="H421" s="5" t="b">
        <f aca="false">TRUE()</f>
        <v>1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23</v>
      </c>
      <c r="D422" s="3" t="s">
        <v>704</v>
      </c>
      <c r="E422" s="2" t="s">
        <v>705</v>
      </c>
      <c r="F422" s="4" t="n">
        <v>14846</v>
      </c>
      <c r="H422" s="5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14</v>
      </c>
      <c r="D423" s="3" t="s">
        <v>706</v>
      </c>
      <c r="E423" s="2" t="s">
        <v>707</v>
      </c>
      <c r="F423" s="4" t="n">
        <v>35000</v>
      </c>
      <c r="H423" s="5" t="b">
        <f aca="false">TRUE()</f>
        <v>1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11</v>
      </c>
      <c r="D424" s="3" t="s">
        <v>289</v>
      </c>
      <c r="E424" s="2" t="s">
        <v>708</v>
      </c>
      <c r="F424" s="4" t="n">
        <v>3920</v>
      </c>
      <c r="H424" s="5" t="b">
        <f aca="false">TRUE()</f>
        <v>1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14</v>
      </c>
      <c r="D425" s="3" t="s">
        <v>709</v>
      </c>
      <c r="E425" s="2" t="s">
        <v>710</v>
      </c>
      <c r="F425" s="4" t="n">
        <v>7250</v>
      </c>
      <c r="H425" s="5" t="b">
        <f aca="false">TRUE()</f>
        <v>1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91</v>
      </c>
      <c r="D426" s="3" t="s">
        <v>711</v>
      </c>
      <c r="E426" s="2" t="s">
        <v>712</v>
      </c>
      <c r="F426" s="4" t="n">
        <v>12459</v>
      </c>
      <c r="H426" s="5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14</v>
      </c>
      <c r="D427" s="3" t="s">
        <v>116</v>
      </c>
      <c r="E427" s="2" t="s">
        <v>713</v>
      </c>
      <c r="F427" s="4" t="n">
        <v>19341.9</v>
      </c>
      <c r="H427" s="5" t="b">
        <f aca="false">TRUE()</f>
        <v>1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14</v>
      </c>
      <c r="D428" s="3" t="s">
        <v>156</v>
      </c>
      <c r="E428" s="2" t="s">
        <v>714</v>
      </c>
      <c r="F428" s="4" t="n">
        <v>51910</v>
      </c>
      <c r="H428" s="5" t="b">
        <f aca="false">TRUE()</f>
        <v>1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4</v>
      </c>
      <c r="D429" s="3" t="s">
        <v>548</v>
      </c>
      <c r="E429" s="2" t="s">
        <v>715</v>
      </c>
      <c r="F429" s="4" t="n">
        <v>23199.85</v>
      </c>
      <c r="H429" s="5" t="b">
        <f aca="false">TRUE()</f>
        <v>1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14</v>
      </c>
      <c r="D430" s="3" t="s">
        <v>254</v>
      </c>
      <c r="E430" s="2" t="s">
        <v>716</v>
      </c>
      <c r="F430" s="4" t="n">
        <v>8246</v>
      </c>
      <c r="H430" s="5" t="b">
        <f aca="false">TRUE()</f>
        <v>1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717</v>
      </c>
      <c r="D431" s="3" t="s">
        <v>718</v>
      </c>
      <c r="E431" s="2" t="s">
        <v>719</v>
      </c>
      <c r="F431" s="4" t="n">
        <v>5312</v>
      </c>
      <c r="H431" s="5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11</v>
      </c>
      <c r="D432" s="3" t="s">
        <v>12</v>
      </c>
      <c r="E432" s="2" t="s">
        <v>720</v>
      </c>
      <c r="F432" s="4" t="n">
        <v>5600</v>
      </c>
      <c r="H432" s="5" t="b">
        <f aca="false">TRUE()</f>
        <v>1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14</v>
      </c>
      <c r="D433" s="3" t="s">
        <v>341</v>
      </c>
      <c r="E433" s="2" t="s">
        <v>721</v>
      </c>
      <c r="F433" s="4" t="n">
        <v>12700</v>
      </c>
      <c r="H433" s="5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11</v>
      </c>
      <c r="D434" s="3" t="s">
        <v>12</v>
      </c>
      <c r="E434" s="2" t="s">
        <v>722</v>
      </c>
      <c r="F434" s="4" t="n">
        <v>5600</v>
      </c>
      <c r="H434" s="5" t="b">
        <f aca="false">TRUE()</f>
        <v>1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14</v>
      </c>
      <c r="D435" s="3" t="s">
        <v>156</v>
      </c>
      <c r="E435" s="2" t="s">
        <v>723</v>
      </c>
      <c r="F435" s="4" t="n">
        <v>51910</v>
      </c>
      <c r="H435" s="5" t="b">
        <f aca="false">TRUE()</f>
        <v>1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2" t="s">
        <v>14</v>
      </c>
      <c r="D436" s="3" t="s">
        <v>388</v>
      </c>
      <c r="E436" s="2" t="s">
        <v>724</v>
      </c>
      <c r="F436" s="4" t="n">
        <v>41841</v>
      </c>
      <c r="H436" s="5" t="b">
        <f aca="false">TRUE()</f>
        <v>1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14</v>
      </c>
      <c r="D437" s="3" t="s">
        <v>30</v>
      </c>
      <c r="E437" s="2" t="s">
        <v>725</v>
      </c>
      <c r="F437" s="4" t="n">
        <v>7550</v>
      </c>
      <c r="H437" s="5" t="b">
        <f aca="false">TRUE()</f>
        <v>1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14</v>
      </c>
      <c r="D438" s="3" t="s">
        <v>30</v>
      </c>
      <c r="E438" s="2" t="s">
        <v>726</v>
      </c>
      <c r="F438" s="4" t="n">
        <v>7550</v>
      </c>
      <c r="H438" s="5" t="b">
        <f aca="false">TRUE()</f>
        <v>1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11</v>
      </c>
      <c r="D439" s="3" t="s">
        <v>12</v>
      </c>
      <c r="E439" s="2" t="s">
        <v>727</v>
      </c>
      <c r="F439" s="4" t="n">
        <v>5600</v>
      </c>
      <c r="H439" s="5" t="b">
        <f aca="false">TRUE()</f>
        <v>1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11</v>
      </c>
      <c r="D440" s="3" t="s">
        <v>289</v>
      </c>
      <c r="E440" s="2" t="s">
        <v>728</v>
      </c>
      <c r="F440" s="4" t="n">
        <v>3920</v>
      </c>
      <c r="H440" s="5" t="b">
        <f aca="false">TRUE()</f>
        <v>1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88</v>
      </c>
      <c r="D441" s="3" t="s">
        <v>466</v>
      </c>
      <c r="E441" s="2" t="s">
        <v>729</v>
      </c>
      <c r="F441" s="4" t="n">
        <v>108792</v>
      </c>
      <c r="H441" s="5" t="b">
        <f aca="false">TRUE()</f>
        <v>1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14</v>
      </c>
      <c r="D442" s="3" t="s">
        <v>421</v>
      </c>
      <c r="E442" s="2" t="s">
        <v>730</v>
      </c>
      <c r="F442" s="4" t="n">
        <v>4351.83</v>
      </c>
      <c r="H442" s="5" t="b">
        <f aca="false">TRUE()</f>
        <v>1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2" t="s">
        <v>8</v>
      </c>
      <c r="D443" s="3" t="s">
        <v>9</v>
      </c>
      <c r="E443" s="3" t="s">
        <v>731</v>
      </c>
      <c r="F443" s="4" t="n">
        <v>22728</v>
      </c>
      <c r="H443" s="5" t="b">
        <f aca="false">TRUE()</f>
        <v>1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11</v>
      </c>
      <c r="D444" s="3" t="s">
        <v>12</v>
      </c>
      <c r="E444" s="2" t="s">
        <v>732</v>
      </c>
      <c r="F444" s="4" t="n">
        <v>5600</v>
      </c>
      <c r="H444" s="5" t="b">
        <f aca="false">TRUE()</f>
        <v>1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733</v>
      </c>
      <c r="D445" s="3" t="s">
        <v>67</v>
      </c>
      <c r="E445" s="2" t="s">
        <v>734</v>
      </c>
      <c r="F445" s="4" t="n">
        <v>15356</v>
      </c>
      <c r="H445" s="5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57</v>
      </c>
      <c r="D446" s="3" t="s">
        <v>519</v>
      </c>
      <c r="E446" s="2" t="s">
        <v>735</v>
      </c>
      <c r="F446" s="4" t="n">
        <v>3559</v>
      </c>
      <c r="H446" s="5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91</v>
      </c>
      <c r="D447" s="3" t="s">
        <v>736</v>
      </c>
      <c r="E447" s="2" t="s">
        <v>737</v>
      </c>
      <c r="F447" s="4" t="n">
        <v>3752</v>
      </c>
      <c r="H447" s="5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88</v>
      </c>
      <c r="D448" s="3" t="s">
        <v>738</v>
      </c>
      <c r="E448" s="2" t="s">
        <v>739</v>
      </c>
      <c r="F448" s="4" t="n">
        <v>30000</v>
      </c>
      <c r="H448" s="5" t="b">
        <f aca="false">TRUE()</f>
        <v>1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88</v>
      </c>
      <c r="D449" s="3" t="s">
        <v>740</v>
      </c>
      <c r="E449" s="2" t="s">
        <v>741</v>
      </c>
      <c r="F449" s="4" t="n">
        <v>96029.64</v>
      </c>
      <c r="H449" s="5" t="b">
        <f aca="false">TRUE()</f>
        <v>1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14</v>
      </c>
      <c r="D450" s="3" t="s">
        <v>742</v>
      </c>
      <c r="E450" s="2" t="s">
        <v>743</v>
      </c>
      <c r="F450" s="4" t="n">
        <v>115550</v>
      </c>
      <c r="H450" s="5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11</v>
      </c>
      <c r="D451" s="3" t="s">
        <v>12</v>
      </c>
      <c r="E451" s="2" t="s">
        <v>744</v>
      </c>
      <c r="F451" s="4" t="n">
        <v>5600</v>
      </c>
      <c r="H451" s="5" t="b">
        <f aca="false">TRUE()</f>
        <v>1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57</v>
      </c>
      <c r="D452" s="3" t="s">
        <v>745</v>
      </c>
      <c r="E452" s="2" t="s">
        <v>746</v>
      </c>
      <c r="F452" s="4" t="n">
        <v>11773</v>
      </c>
      <c r="H452" s="5" t="b">
        <f aca="false">TRUE()</f>
        <v>1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14</v>
      </c>
      <c r="D453" s="3" t="s">
        <v>279</v>
      </c>
      <c r="E453" s="2" t="s">
        <v>747</v>
      </c>
      <c r="F453" s="4" t="n">
        <v>4220</v>
      </c>
      <c r="H453" s="5" t="b">
        <f aca="false">TRUE()</f>
        <v>1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8</v>
      </c>
      <c r="D454" s="3" t="s">
        <v>114</v>
      </c>
      <c r="E454" s="2" t="s">
        <v>748</v>
      </c>
      <c r="F454" s="4" t="n">
        <v>6990</v>
      </c>
      <c r="H454" s="5" t="b">
        <f aca="false">TRUE()</f>
        <v>1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23</v>
      </c>
      <c r="D455" s="3" t="s">
        <v>749</v>
      </c>
      <c r="E455" s="2" t="s">
        <v>750</v>
      </c>
      <c r="F455" s="4" t="n">
        <v>4382</v>
      </c>
      <c r="H455" s="5" t="b">
        <f aca="false">TRUE()</f>
        <v>1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14</v>
      </c>
      <c r="D456" s="3" t="s">
        <v>751</v>
      </c>
      <c r="E456" s="2" t="s">
        <v>752</v>
      </c>
      <c r="F456" s="4" t="n">
        <v>16280.83</v>
      </c>
      <c r="H456" s="5" t="b">
        <f aca="false">TRUE()</f>
        <v>1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14</v>
      </c>
      <c r="D457" s="3" t="s">
        <v>753</v>
      </c>
      <c r="E457" s="2" t="s">
        <v>754</v>
      </c>
      <c r="F457" s="4" t="n">
        <v>5718</v>
      </c>
      <c r="H457" s="5" t="b">
        <f aca="false">TRUE()</f>
        <v>1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2" t="s">
        <v>88</v>
      </c>
      <c r="D458" s="3" t="s">
        <v>466</v>
      </c>
      <c r="E458" s="2" t="s">
        <v>755</v>
      </c>
      <c r="F458" s="4" t="n">
        <v>108792</v>
      </c>
      <c r="H458" s="5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14</v>
      </c>
      <c r="D459" s="3" t="s">
        <v>177</v>
      </c>
      <c r="E459" s="2" t="s">
        <v>756</v>
      </c>
      <c r="F459" s="4" t="n">
        <v>6958</v>
      </c>
      <c r="H459" s="5" t="b">
        <f aca="false">TRUE()</f>
        <v>1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2" t="s">
        <v>11</v>
      </c>
      <c r="D460" s="3" t="s">
        <v>12</v>
      </c>
      <c r="E460" s="2" t="s">
        <v>757</v>
      </c>
      <c r="F460" s="4" t="n">
        <v>5600</v>
      </c>
      <c r="H460" s="5" t="b">
        <f aca="false">TRUE()</f>
        <v>1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23</v>
      </c>
      <c r="D461" s="3" t="s">
        <v>285</v>
      </c>
      <c r="E461" s="2" t="s">
        <v>758</v>
      </c>
      <c r="F461" s="4" t="n">
        <v>3900</v>
      </c>
      <c r="H461" s="5" t="b">
        <f aca="false">TRUE()</f>
        <v>1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11</v>
      </c>
      <c r="D462" s="3" t="s">
        <v>289</v>
      </c>
      <c r="E462" s="2" t="s">
        <v>759</v>
      </c>
      <c r="F462" s="4" t="n">
        <v>3920</v>
      </c>
      <c r="H462" s="5" t="b">
        <f aca="false">TRUE()</f>
        <v>1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14</v>
      </c>
      <c r="D463" s="3" t="s">
        <v>116</v>
      </c>
      <c r="E463" s="2" t="s">
        <v>760</v>
      </c>
      <c r="F463" s="4" t="n">
        <v>19341.9</v>
      </c>
      <c r="H463" s="5" t="b">
        <f aca="false">TRUE()</f>
        <v>1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8</v>
      </c>
      <c r="D464" s="3" t="s">
        <v>9</v>
      </c>
      <c r="E464" s="3" t="s">
        <v>761</v>
      </c>
      <c r="F464" s="4" t="n">
        <v>22728</v>
      </c>
      <c r="H464" s="5" t="b">
        <f aca="false">TRUE()</f>
        <v>1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11</v>
      </c>
      <c r="D465" s="3" t="s">
        <v>289</v>
      </c>
      <c r="E465" s="2" t="s">
        <v>762</v>
      </c>
      <c r="F465" s="4" t="n">
        <v>3920</v>
      </c>
      <c r="H465" s="5" t="b">
        <f aca="false">TRUE()</f>
        <v>1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91</v>
      </c>
      <c r="D466" s="3" t="s">
        <v>763</v>
      </c>
      <c r="E466" s="2" t="s">
        <v>764</v>
      </c>
      <c r="F466" s="4" t="n">
        <v>20800</v>
      </c>
      <c r="H466" s="5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11</v>
      </c>
      <c r="D467" s="3" t="s">
        <v>158</v>
      </c>
      <c r="E467" s="2" t="s">
        <v>765</v>
      </c>
      <c r="F467" s="4" t="n">
        <v>3653.33</v>
      </c>
      <c r="H467" s="5" t="b">
        <f aca="false">TRUE()</f>
        <v>1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11</v>
      </c>
      <c r="D468" s="3" t="s">
        <v>12</v>
      </c>
      <c r="E468" s="2" t="s">
        <v>766</v>
      </c>
      <c r="F468" s="4" t="n">
        <v>5600</v>
      </c>
      <c r="H468" s="5" t="b">
        <f aca="false">TRUE()</f>
        <v>1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2" t="s">
        <v>14</v>
      </c>
      <c r="D469" s="3" t="s">
        <v>767</v>
      </c>
      <c r="E469" s="2" t="s">
        <v>768</v>
      </c>
      <c r="F469" s="4" t="n">
        <v>6800.4</v>
      </c>
      <c r="H469" s="5" t="b">
        <f aca="false">FALSE()</f>
        <v>0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23</v>
      </c>
      <c r="D470" s="3" t="s">
        <v>769</v>
      </c>
      <c r="E470" s="2" t="s">
        <v>770</v>
      </c>
      <c r="F470" s="4" t="n">
        <v>4155</v>
      </c>
      <c r="H470" s="5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23</v>
      </c>
      <c r="D471" s="3" t="s">
        <v>771</v>
      </c>
      <c r="E471" s="2" t="s">
        <v>772</v>
      </c>
      <c r="F471" s="4" t="n">
        <v>5264.2</v>
      </c>
      <c r="H471" s="5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14</v>
      </c>
      <c r="D472" s="3" t="s">
        <v>773</v>
      </c>
      <c r="E472" s="2" t="s">
        <v>774</v>
      </c>
      <c r="F472" s="4" t="n">
        <v>5600</v>
      </c>
      <c r="H472" s="5" t="b">
        <f aca="false">TRUE()</f>
        <v>1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83</v>
      </c>
      <c r="D473" s="3" t="s">
        <v>775</v>
      </c>
      <c r="E473" s="2" t="s">
        <v>776</v>
      </c>
      <c r="F473" s="4" t="n">
        <v>49419.99</v>
      </c>
      <c r="H473" s="5" t="b">
        <f aca="false">TRUE()</f>
        <v>1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11</v>
      </c>
      <c r="D474" s="3" t="s">
        <v>12</v>
      </c>
      <c r="E474" s="2" t="s">
        <v>777</v>
      </c>
      <c r="F474" s="4" t="n">
        <v>5600</v>
      </c>
      <c r="H474" s="5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14</v>
      </c>
      <c r="D475" s="3" t="s">
        <v>156</v>
      </c>
      <c r="E475" s="2" t="s">
        <v>778</v>
      </c>
      <c r="F475" s="4" t="n">
        <v>51910</v>
      </c>
      <c r="H475" s="5" t="b">
        <f aca="false">TRUE()</f>
        <v>1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100</v>
      </c>
      <c r="D476" s="3" t="s">
        <v>779</v>
      </c>
      <c r="E476" s="2" t="s">
        <v>780</v>
      </c>
      <c r="F476" s="4" t="n">
        <v>28755</v>
      </c>
      <c r="H476" s="5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8</v>
      </c>
      <c r="D477" s="3" t="s">
        <v>781</v>
      </c>
      <c r="E477" s="3" t="s">
        <v>782</v>
      </c>
      <c r="F477" s="4" t="n">
        <v>27915</v>
      </c>
      <c r="H477" s="5" t="b">
        <f aca="false">TRUE()</f>
        <v>1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38</v>
      </c>
      <c r="D478" s="3" t="s">
        <v>783</v>
      </c>
      <c r="E478" s="2" t="s">
        <v>784</v>
      </c>
      <c r="F478" s="4" t="n">
        <v>5360</v>
      </c>
      <c r="H478" s="5" t="b">
        <f aca="false">TRUE()</f>
        <v>1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14</v>
      </c>
      <c r="D479" s="3" t="s">
        <v>785</v>
      </c>
      <c r="E479" s="2" t="s">
        <v>786</v>
      </c>
      <c r="F479" s="4" t="n">
        <v>66500</v>
      </c>
      <c r="H479" s="5" t="b">
        <f aca="false">TRUE()</f>
        <v>1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2" t="s">
        <v>11</v>
      </c>
      <c r="D480" s="3" t="s">
        <v>289</v>
      </c>
      <c r="E480" s="2" t="s">
        <v>787</v>
      </c>
      <c r="F480" s="4" t="n">
        <v>3920</v>
      </c>
      <c r="H480" s="5" t="b">
        <f aca="false">TRUE()</f>
        <v>1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788</v>
      </c>
      <c r="D481" s="3" t="s">
        <v>181</v>
      </c>
      <c r="E481" s="2" t="s">
        <v>789</v>
      </c>
      <c r="F481" s="4" t="n">
        <v>8340</v>
      </c>
      <c r="H481" s="5" t="b">
        <f aca="false">FALSE()</f>
        <v>0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11</v>
      </c>
      <c r="D482" s="3" t="s">
        <v>12</v>
      </c>
      <c r="E482" s="2" t="s">
        <v>790</v>
      </c>
      <c r="F482" s="4" t="n">
        <v>5600</v>
      </c>
      <c r="H482" s="5" t="b">
        <f aca="false">TRUE()</f>
        <v>1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14</v>
      </c>
      <c r="D483" s="3" t="s">
        <v>791</v>
      </c>
      <c r="E483" s="2" t="s">
        <v>792</v>
      </c>
      <c r="F483" s="4" t="n">
        <v>5800</v>
      </c>
      <c r="H483" s="5" t="b">
        <f aca="false">TRUE()</f>
        <v>1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2" t="s">
        <v>38</v>
      </c>
      <c r="D484" s="3" t="s">
        <v>793</v>
      </c>
      <c r="E484" s="2" t="s">
        <v>794</v>
      </c>
      <c r="F484" s="4" t="n">
        <v>3300</v>
      </c>
      <c r="H484" s="5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14</v>
      </c>
      <c r="D485" s="3" t="s">
        <v>697</v>
      </c>
      <c r="E485" s="2" t="s">
        <v>795</v>
      </c>
      <c r="F485" s="4" t="n">
        <v>26650.8</v>
      </c>
      <c r="H485" s="5" t="b">
        <f aca="false">TRUE()</f>
        <v>1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8</v>
      </c>
      <c r="D486" s="3" t="s">
        <v>9</v>
      </c>
      <c r="E486" s="3" t="s">
        <v>796</v>
      </c>
      <c r="F486" s="4" t="n">
        <v>22728</v>
      </c>
      <c r="H486" s="5" t="b">
        <f aca="false">TRUE()</f>
        <v>1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14</v>
      </c>
      <c r="D487" s="3" t="s">
        <v>797</v>
      </c>
      <c r="E487" s="2" t="s">
        <v>798</v>
      </c>
      <c r="F487" s="4" t="n">
        <v>9900</v>
      </c>
      <c r="H487" s="5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14</v>
      </c>
      <c r="D488" s="3" t="s">
        <v>105</v>
      </c>
      <c r="E488" s="2" t="s">
        <v>799</v>
      </c>
      <c r="F488" s="4" t="n">
        <v>7450</v>
      </c>
      <c r="H488" s="5" t="b">
        <f aca="false">TRUE()</f>
        <v>1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11</v>
      </c>
      <c r="D489" s="3" t="s">
        <v>12</v>
      </c>
      <c r="E489" s="2" t="s">
        <v>800</v>
      </c>
      <c r="F489" s="4" t="n">
        <v>5600</v>
      </c>
      <c r="H489" s="5" t="b">
        <f aca="false">TRUE()</f>
        <v>1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14</v>
      </c>
      <c r="D490" s="3" t="s">
        <v>152</v>
      </c>
      <c r="E490" s="2" t="s">
        <v>801</v>
      </c>
      <c r="F490" s="4" t="n">
        <v>20000</v>
      </c>
      <c r="H490" s="5" t="b">
        <f aca="false">TRUE()</f>
        <v>1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11</v>
      </c>
      <c r="D491" s="3" t="s">
        <v>188</v>
      </c>
      <c r="E491" s="2" t="s">
        <v>802</v>
      </c>
      <c r="F491" s="4" t="n">
        <v>4982</v>
      </c>
      <c r="H491" s="5" t="b">
        <f aca="false">TRUE()</f>
        <v>1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23</v>
      </c>
      <c r="D492" s="3" t="s">
        <v>803</v>
      </c>
      <c r="E492" s="2" t="s">
        <v>804</v>
      </c>
      <c r="F492" s="4" t="n">
        <v>17490</v>
      </c>
      <c r="H492" s="5" t="b">
        <f aca="false">TRUE()</f>
        <v>1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14</v>
      </c>
      <c r="D493" s="3" t="s">
        <v>107</v>
      </c>
      <c r="E493" s="2" t="s">
        <v>805</v>
      </c>
      <c r="F493" s="4" t="n">
        <v>3173</v>
      </c>
      <c r="H493" s="5" t="b">
        <f aca="false">TRUE()</f>
        <v>1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11</v>
      </c>
      <c r="D494" s="3" t="s">
        <v>12</v>
      </c>
      <c r="E494" s="2" t="s">
        <v>806</v>
      </c>
      <c r="F494" s="4" t="n">
        <v>5600</v>
      </c>
      <c r="H494" s="5" t="b">
        <f aca="false">TRUE()</f>
        <v>1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11</v>
      </c>
      <c r="D495" s="3" t="s">
        <v>77</v>
      </c>
      <c r="E495" s="2" t="s">
        <v>807</v>
      </c>
      <c r="F495" s="4" t="n">
        <v>3500</v>
      </c>
      <c r="H495" s="5" t="b">
        <f aca="false">TRUE()</f>
        <v>1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100</v>
      </c>
      <c r="D496" s="3" t="s">
        <v>101</v>
      </c>
      <c r="E496" s="2" t="s">
        <v>808</v>
      </c>
      <c r="F496" s="4" t="n">
        <v>12004</v>
      </c>
      <c r="H496" s="5" t="b">
        <f aca="false">FALSE()</f>
        <v>0</v>
      </c>
    </row>
    <row r="497" customFormat="false" ht="30" hidden="false" customHeight="false" outlineLevel="0" collapsed="false">
      <c r="A497" s="1" t="n">
        <v>496</v>
      </c>
      <c r="B497" s="2" t="s">
        <v>7</v>
      </c>
      <c r="C497" s="2" t="s">
        <v>83</v>
      </c>
      <c r="D497" s="3" t="s">
        <v>809</v>
      </c>
      <c r="E497" s="2" t="s">
        <v>810</v>
      </c>
      <c r="F497" s="4" t="n">
        <v>864622</v>
      </c>
      <c r="H497" s="5" t="b">
        <f aca="false">TRUE()</f>
        <v>1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14</v>
      </c>
      <c r="D498" s="3" t="s">
        <v>297</v>
      </c>
      <c r="E498" s="2" t="s">
        <v>811</v>
      </c>
      <c r="F498" s="4" t="n">
        <v>7550</v>
      </c>
      <c r="H498" s="5" t="b">
        <f aca="false">TRUE()</f>
        <v>1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11</v>
      </c>
      <c r="D499" s="3" t="s">
        <v>12</v>
      </c>
      <c r="E499" s="2" t="s">
        <v>812</v>
      </c>
      <c r="F499" s="4" t="n">
        <v>5600</v>
      </c>
      <c r="H499" s="5" t="b">
        <f aca="false">TRUE()</f>
        <v>1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14</v>
      </c>
      <c r="D500" s="3" t="s">
        <v>813</v>
      </c>
      <c r="E500" s="2" t="s">
        <v>814</v>
      </c>
      <c r="F500" s="4" t="n">
        <v>5936.13</v>
      </c>
      <c r="H500" s="5" t="b">
        <f aca="false">TRUE()</f>
        <v>1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8</v>
      </c>
      <c r="D501" s="3" t="s">
        <v>815</v>
      </c>
      <c r="E501" s="3" t="s">
        <v>816</v>
      </c>
      <c r="F501" s="4" t="n">
        <v>65748</v>
      </c>
      <c r="H501" s="5" t="b">
        <f aca="false">TRUE()</f>
        <v>1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11</v>
      </c>
      <c r="D502" s="3" t="s">
        <v>289</v>
      </c>
      <c r="E502" s="2" t="s">
        <v>817</v>
      </c>
      <c r="F502" s="4" t="n">
        <v>3920</v>
      </c>
      <c r="H502" s="5" t="b">
        <f aca="false">TRUE()</f>
        <v>1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14</v>
      </c>
      <c r="D503" s="3" t="s">
        <v>818</v>
      </c>
      <c r="E503" s="2" t="s">
        <v>819</v>
      </c>
      <c r="F503" s="4" t="n">
        <v>81000</v>
      </c>
      <c r="H503" s="5" t="b">
        <f aca="false">TRUE()</f>
        <v>1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23</v>
      </c>
      <c r="D504" s="3" t="s">
        <v>285</v>
      </c>
      <c r="E504" s="2" t="s">
        <v>820</v>
      </c>
      <c r="F504" s="4" t="n">
        <v>3900</v>
      </c>
      <c r="H504" s="5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23</v>
      </c>
      <c r="D505" s="3" t="s">
        <v>821</v>
      </c>
      <c r="E505" s="2" t="s">
        <v>822</v>
      </c>
      <c r="F505" s="4" t="n">
        <v>42000</v>
      </c>
      <c r="H505" s="5" t="b">
        <f aca="false">TRUE()</f>
        <v>1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14</v>
      </c>
      <c r="D506" s="3" t="s">
        <v>823</v>
      </c>
      <c r="E506" s="2" t="s">
        <v>824</v>
      </c>
      <c r="F506" s="4" t="n">
        <v>5000</v>
      </c>
      <c r="H506" s="5" t="b">
        <f aca="false">TRUE()</f>
        <v>1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14</v>
      </c>
      <c r="D507" s="3" t="s">
        <v>192</v>
      </c>
      <c r="E507" s="2" t="s">
        <v>825</v>
      </c>
      <c r="F507" s="4" t="n">
        <v>5000</v>
      </c>
      <c r="H507" s="5" t="b">
        <f aca="false">TRUE()</f>
        <v>1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8</v>
      </c>
      <c r="D508" s="3" t="s">
        <v>9</v>
      </c>
      <c r="E508" s="3" t="s">
        <v>826</v>
      </c>
      <c r="F508" s="4" t="n">
        <v>22728</v>
      </c>
      <c r="H508" s="5" t="b">
        <f aca="false">TRUE()</f>
        <v>1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8</v>
      </c>
      <c r="D509" s="3" t="s">
        <v>827</v>
      </c>
      <c r="E509" s="3" t="s">
        <v>828</v>
      </c>
      <c r="F509" s="4" t="n">
        <v>6442</v>
      </c>
      <c r="H509" s="5" t="b">
        <f aca="false">TRUE()</f>
        <v>1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100</v>
      </c>
      <c r="D510" s="3" t="s">
        <v>829</v>
      </c>
      <c r="E510" s="2" t="s">
        <v>830</v>
      </c>
      <c r="F510" s="4" t="n">
        <v>10485</v>
      </c>
      <c r="H510" s="5" t="b">
        <f aca="false">FALSE()</f>
        <v>0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14</v>
      </c>
      <c r="D511" s="3" t="s">
        <v>831</v>
      </c>
      <c r="E511" s="2" t="s">
        <v>832</v>
      </c>
      <c r="F511" s="4" t="n">
        <v>17008</v>
      </c>
      <c r="H511" s="5" t="b">
        <f aca="false">TRUE()</f>
        <v>1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14</v>
      </c>
      <c r="D512" s="3" t="s">
        <v>833</v>
      </c>
      <c r="E512" s="2" t="s">
        <v>834</v>
      </c>
      <c r="F512" s="4" t="n">
        <v>19500</v>
      </c>
      <c r="H512" s="5" t="b">
        <f aca="false">TRUE()</f>
        <v>1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2" t="s">
        <v>38</v>
      </c>
      <c r="D513" s="3" t="s">
        <v>502</v>
      </c>
      <c r="E513" s="2" t="s">
        <v>835</v>
      </c>
      <c r="F513" s="4" t="n">
        <v>21580</v>
      </c>
      <c r="H513" s="5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11</v>
      </c>
      <c r="D514" s="3" t="s">
        <v>836</v>
      </c>
      <c r="E514" s="2" t="s">
        <v>837</v>
      </c>
      <c r="F514" s="4" t="n">
        <v>6749.82</v>
      </c>
      <c r="H514" s="5" t="b">
        <f aca="false">TRUE()</f>
        <v>1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14</v>
      </c>
      <c r="D515" s="3" t="s">
        <v>152</v>
      </c>
      <c r="E515" s="2" t="s">
        <v>838</v>
      </c>
      <c r="F515" s="4" t="n">
        <v>20000</v>
      </c>
      <c r="H515" s="5" t="b">
        <f aca="false">TRUE()</f>
        <v>1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14</v>
      </c>
      <c r="D516" s="3" t="s">
        <v>839</v>
      </c>
      <c r="E516" s="2" t="s">
        <v>840</v>
      </c>
      <c r="F516" s="4" t="n">
        <v>7700</v>
      </c>
      <c r="H516" s="5" t="b">
        <f aca="false">TRUE()</f>
        <v>1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100</v>
      </c>
      <c r="D517" s="3" t="s">
        <v>101</v>
      </c>
      <c r="E517" s="2" t="s">
        <v>841</v>
      </c>
      <c r="F517" s="4" t="n">
        <v>12004</v>
      </c>
      <c r="H517" s="5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14</v>
      </c>
      <c r="D518" s="3" t="s">
        <v>166</v>
      </c>
      <c r="E518" s="2" t="s">
        <v>842</v>
      </c>
      <c r="F518" s="4" t="n">
        <v>3508</v>
      </c>
      <c r="H518" s="5" t="b">
        <f aca="false">TRUE()</f>
        <v>1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14</v>
      </c>
      <c r="D519" s="3" t="s">
        <v>364</v>
      </c>
      <c r="E519" s="2" t="s">
        <v>843</v>
      </c>
      <c r="F519" s="4" t="n">
        <v>61580</v>
      </c>
      <c r="H519" s="5" t="b">
        <f aca="false">TRUE()</f>
        <v>1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2" t="s">
        <v>14</v>
      </c>
      <c r="D520" s="3" t="s">
        <v>21</v>
      </c>
      <c r="E520" s="2" t="s">
        <v>844</v>
      </c>
      <c r="F520" s="4" t="n">
        <v>16550</v>
      </c>
      <c r="H520" s="5" t="b">
        <f aca="false">TRUE()</f>
        <v>1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11</v>
      </c>
      <c r="D521" s="3" t="s">
        <v>12</v>
      </c>
      <c r="E521" s="2" t="s">
        <v>845</v>
      </c>
      <c r="F521" s="4" t="n">
        <v>5600</v>
      </c>
      <c r="H521" s="5" t="b">
        <f aca="false">TRUE()</f>
        <v>1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11</v>
      </c>
      <c r="D522" s="3" t="s">
        <v>12</v>
      </c>
      <c r="E522" s="2" t="s">
        <v>846</v>
      </c>
      <c r="F522" s="4" t="n">
        <v>5600</v>
      </c>
      <c r="H522" s="5" t="b">
        <f aca="false">TRUE()</f>
        <v>1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14</v>
      </c>
      <c r="D523" s="3" t="s">
        <v>71</v>
      </c>
      <c r="E523" s="2" t="s">
        <v>847</v>
      </c>
      <c r="F523" s="4" t="n">
        <v>30550</v>
      </c>
      <c r="H523" s="5" t="b">
        <f aca="false">TRUE()</f>
        <v>1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2" t="s">
        <v>11</v>
      </c>
      <c r="D524" s="3" t="s">
        <v>848</v>
      </c>
      <c r="E524" s="2" t="s">
        <v>849</v>
      </c>
      <c r="F524" s="4" t="n">
        <v>7728</v>
      </c>
      <c r="H524" s="5" t="b">
        <f aca="false">TRUE()</f>
        <v>1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57</v>
      </c>
      <c r="D525" s="3" t="s">
        <v>58</v>
      </c>
      <c r="E525" s="2" t="s">
        <v>850</v>
      </c>
      <c r="F525" s="4" t="n">
        <v>6232</v>
      </c>
      <c r="H525" s="5" t="b">
        <f aca="false">TRUE()</f>
        <v>1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8</v>
      </c>
      <c r="D526" s="3" t="s">
        <v>851</v>
      </c>
      <c r="E526" s="3" t="s">
        <v>852</v>
      </c>
      <c r="F526" s="4" t="n">
        <v>23194.28</v>
      </c>
      <c r="H526" s="5" t="b">
        <f aca="false">TRUE()</f>
        <v>1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14</v>
      </c>
      <c r="D527" s="3" t="s">
        <v>183</v>
      </c>
      <c r="E527" s="2" t="s">
        <v>853</v>
      </c>
      <c r="F527" s="4" t="n">
        <v>11050</v>
      </c>
      <c r="H527" s="5" t="b">
        <f aca="false">TRUE()</f>
        <v>1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14</v>
      </c>
      <c r="D528" s="3" t="s">
        <v>854</v>
      </c>
      <c r="E528" s="2" t="s">
        <v>855</v>
      </c>
      <c r="F528" s="4" t="n">
        <v>8600</v>
      </c>
      <c r="H528" s="5" t="b">
        <f aca="false">TRUE()</f>
        <v>1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11</v>
      </c>
      <c r="D529" s="3" t="s">
        <v>289</v>
      </c>
      <c r="E529" s="2" t="s">
        <v>856</v>
      </c>
      <c r="F529" s="4" t="n">
        <v>3920</v>
      </c>
      <c r="H529" s="5" t="b">
        <f aca="false">TRUE()</f>
        <v>1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91</v>
      </c>
      <c r="D530" s="3" t="s">
        <v>857</v>
      </c>
      <c r="E530" s="2" t="s">
        <v>765</v>
      </c>
      <c r="F530" s="4" t="n">
        <v>21400</v>
      </c>
      <c r="H530" s="5" t="b">
        <f aca="false">FALSE()</f>
        <v>0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11</v>
      </c>
      <c r="D531" s="3" t="s">
        <v>289</v>
      </c>
      <c r="E531" s="2" t="s">
        <v>858</v>
      </c>
      <c r="F531" s="4" t="n">
        <v>3920</v>
      </c>
      <c r="H531" s="5" t="b">
        <f aca="false">TRUE()</f>
        <v>1</v>
      </c>
    </row>
    <row r="532" customFormat="false" ht="15" hidden="false" customHeight="false" outlineLevel="0" collapsed="false">
      <c r="A532" s="1" t="n">
        <v>531</v>
      </c>
      <c r="B532" s="2" t="s">
        <v>7</v>
      </c>
      <c r="C532" s="2" t="s">
        <v>14</v>
      </c>
      <c r="D532" s="3" t="s">
        <v>156</v>
      </c>
      <c r="E532" s="2" t="s">
        <v>859</v>
      </c>
      <c r="F532" s="4" t="n">
        <v>51910</v>
      </c>
      <c r="H532" s="5" t="b">
        <f aca="false">TRUE()</f>
        <v>1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14</v>
      </c>
      <c r="D533" s="3" t="s">
        <v>860</v>
      </c>
      <c r="E533" s="2" t="s">
        <v>861</v>
      </c>
      <c r="F533" s="4" t="n">
        <v>39527</v>
      </c>
      <c r="H533" s="5" t="b">
        <f aca="false">TRUE()</f>
        <v>1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8</v>
      </c>
      <c r="D534" s="3" t="s">
        <v>862</v>
      </c>
      <c r="E534" s="3" t="s">
        <v>863</v>
      </c>
      <c r="F534" s="4" t="n">
        <v>167525</v>
      </c>
      <c r="H534" s="5" t="b">
        <f aca="false">TRUE()</f>
        <v>1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2" t="s">
        <v>8</v>
      </c>
      <c r="D535" s="3" t="s">
        <v>864</v>
      </c>
      <c r="E535" s="3" t="s">
        <v>865</v>
      </c>
      <c r="F535" s="4" t="n">
        <v>210700</v>
      </c>
      <c r="H535" s="5" t="b">
        <f aca="false">TRUE()</f>
        <v>1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2" t="s">
        <v>11</v>
      </c>
      <c r="D536" s="3" t="s">
        <v>866</v>
      </c>
      <c r="E536" s="2" t="s">
        <v>867</v>
      </c>
      <c r="F536" s="4" t="n">
        <v>11220</v>
      </c>
      <c r="H536" s="5" t="b">
        <f aca="false">TRUE()</f>
        <v>1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14</v>
      </c>
      <c r="D537" s="3" t="s">
        <v>152</v>
      </c>
      <c r="E537" s="2" t="s">
        <v>868</v>
      </c>
      <c r="F537" s="4" t="n">
        <v>20000</v>
      </c>
      <c r="H537" s="5" t="b">
        <f aca="false">TRUE()</f>
        <v>1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2" t="s">
        <v>14</v>
      </c>
      <c r="D538" s="3" t="s">
        <v>277</v>
      </c>
      <c r="E538" s="2" t="s">
        <v>869</v>
      </c>
      <c r="F538" s="4" t="n">
        <v>11050</v>
      </c>
      <c r="H538" s="5" t="b">
        <f aca="false">TRUE()</f>
        <v>1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14</v>
      </c>
      <c r="D539" s="3" t="s">
        <v>30</v>
      </c>
      <c r="E539" s="2" t="s">
        <v>870</v>
      </c>
      <c r="F539" s="4" t="n">
        <v>7550</v>
      </c>
      <c r="H539" s="5" t="b">
        <f aca="false">TRUE()</f>
        <v>1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2" t="s">
        <v>8</v>
      </c>
      <c r="D540" s="3" t="s">
        <v>871</v>
      </c>
      <c r="E540" s="3" t="s">
        <v>872</v>
      </c>
      <c r="F540" s="4" t="n">
        <v>3906</v>
      </c>
      <c r="H540" s="5" t="b">
        <f aca="false">TRUE()</f>
        <v>1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83</v>
      </c>
      <c r="D541" s="3" t="s">
        <v>873</v>
      </c>
      <c r="E541" s="2" t="s">
        <v>874</v>
      </c>
      <c r="F541" s="4" t="n">
        <v>3338934.9</v>
      </c>
      <c r="H541" s="5" t="b">
        <f aca="false">TRUE()</f>
        <v>1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14</v>
      </c>
      <c r="D542" s="3" t="s">
        <v>19</v>
      </c>
      <c r="E542" s="2" t="s">
        <v>875</v>
      </c>
      <c r="F542" s="4" t="n">
        <v>7000</v>
      </c>
      <c r="H542" s="5" t="b">
        <f aca="false">TRUE()</f>
        <v>1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14</v>
      </c>
      <c r="D543" s="3" t="s">
        <v>671</v>
      </c>
      <c r="E543" s="2" t="s">
        <v>876</v>
      </c>
      <c r="F543" s="4" t="n">
        <v>6500</v>
      </c>
      <c r="H543" s="5" t="b">
        <f aca="false">TRUE()</f>
        <v>1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8</v>
      </c>
      <c r="D544" s="3" t="s">
        <v>142</v>
      </c>
      <c r="E544" s="3" t="s">
        <v>877</v>
      </c>
      <c r="F544" s="4" t="n">
        <v>27880.4</v>
      </c>
      <c r="H544" s="5" t="b">
        <f aca="false">TRUE()</f>
        <v>1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38</v>
      </c>
      <c r="D545" s="3" t="s">
        <v>878</v>
      </c>
      <c r="E545" s="2" t="s">
        <v>879</v>
      </c>
      <c r="F545" s="4" t="n">
        <v>4400</v>
      </c>
      <c r="H545" s="5" t="b">
        <f aca="false">FALSE()</f>
        <v>0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14</v>
      </c>
      <c r="D546" s="3" t="s">
        <v>156</v>
      </c>
      <c r="E546" s="2" t="s">
        <v>880</v>
      </c>
      <c r="F546" s="4" t="n">
        <v>51910</v>
      </c>
      <c r="H546" s="5" t="b">
        <f aca="false">TRUE()</f>
        <v>1</v>
      </c>
    </row>
    <row r="547" customFormat="false" ht="15" hidden="false" customHeight="false" outlineLevel="0" collapsed="false">
      <c r="A547" s="1" t="n">
        <v>546</v>
      </c>
      <c r="B547" s="2" t="s">
        <v>7</v>
      </c>
      <c r="C547" s="2" t="s">
        <v>14</v>
      </c>
      <c r="D547" s="3" t="s">
        <v>105</v>
      </c>
      <c r="E547" s="2" t="s">
        <v>881</v>
      </c>
      <c r="F547" s="4" t="n">
        <v>7450</v>
      </c>
      <c r="H547" s="5" t="b">
        <f aca="false">TRUE()</f>
        <v>1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23</v>
      </c>
      <c r="D548" s="3" t="s">
        <v>882</v>
      </c>
      <c r="E548" s="2" t="s">
        <v>883</v>
      </c>
      <c r="F548" s="4" t="n">
        <v>8500</v>
      </c>
      <c r="H548" s="5" t="b">
        <f aca="false">TRUE()</f>
        <v>1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14</v>
      </c>
      <c r="D549" s="3" t="s">
        <v>884</v>
      </c>
      <c r="E549" s="2" t="s">
        <v>885</v>
      </c>
      <c r="F549" s="4" t="n">
        <v>6850</v>
      </c>
      <c r="H549" s="5" t="b">
        <f aca="false">TRUE()</f>
        <v>1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91</v>
      </c>
      <c r="D550" s="3" t="s">
        <v>499</v>
      </c>
      <c r="E550" s="2" t="s">
        <v>163</v>
      </c>
      <c r="F550" s="4" t="n">
        <v>4000</v>
      </c>
      <c r="H550" s="5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14</v>
      </c>
      <c r="D551" s="3" t="s">
        <v>886</v>
      </c>
      <c r="E551" s="2" t="s">
        <v>887</v>
      </c>
      <c r="F551" s="4" t="n">
        <v>192000.16</v>
      </c>
      <c r="H551" s="5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14</v>
      </c>
      <c r="D552" s="3" t="s">
        <v>888</v>
      </c>
      <c r="E552" s="2" t="s">
        <v>889</v>
      </c>
      <c r="F552" s="4" t="n">
        <v>15500</v>
      </c>
      <c r="H552" s="5" t="b">
        <f aca="false">TRUE()</f>
        <v>1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11</v>
      </c>
      <c r="D553" s="3" t="s">
        <v>890</v>
      </c>
      <c r="E553" s="2" t="s">
        <v>891</v>
      </c>
      <c r="F553" s="4" t="n">
        <v>3450</v>
      </c>
      <c r="H553" s="5" t="b">
        <f aca="false">TRUE()</f>
        <v>1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38</v>
      </c>
      <c r="D554" s="3" t="s">
        <v>398</v>
      </c>
      <c r="E554" s="2" t="s">
        <v>892</v>
      </c>
      <c r="F554" s="4" t="n">
        <v>4290</v>
      </c>
      <c r="H554" s="5" t="b">
        <f aca="false">FALSE()</f>
        <v>0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14</v>
      </c>
      <c r="D555" s="3" t="s">
        <v>893</v>
      </c>
      <c r="E555" s="2" t="s">
        <v>894</v>
      </c>
      <c r="F555" s="4" t="n">
        <v>7550</v>
      </c>
      <c r="H555" s="5" t="b">
        <f aca="false">TRUE()</f>
        <v>1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88</v>
      </c>
      <c r="D556" s="3" t="s">
        <v>895</v>
      </c>
      <c r="E556" s="2" t="s">
        <v>896</v>
      </c>
      <c r="F556" s="4" t="n">
        <v>183310.6</v>
      </c>
      <c r="H556" s="5" t="b">
        <f aca="false">TRUE()</f>
        <v>1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8</v>
      </c>
      <c r="D557" s="3" t="s">
        <v>897</v>
      </c>
      <c r="E557" s="3" t="s">
        <v>898</v>
      </c>
      <c r="F557" s="4" t="n">
        <v>86247</v>
      </c>
      <c r="H557" s="5" t="b">
        <f aca="false">TRUE()</f>
        <v>1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11</v>
      </c>
      <c r="D558" s="3" t="s">
        <v>565</v>
      </c>
      <c r="E558" s="2" t="s">
        <v>899</v>
      </c>
      <c r="F558" s="4" t="n">
        <v>6935</v>
      </c>
      <c r="H558" s="5" t="b">
        <f aca="false">TRUE()</f>
        <v>1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14</v>
      </c>
      <c r="D559" s="3" t="s">
        <v>105</v>
      </c>
      <c r="E559" s="2" t="s">
        <v>900</v>
      </c>
      <c r="F559" s="4" t="n">
        <v>7450</v>
      </c>
      <c r="H559" s="5" t="b">
        <f aca="false">TRUE()</f>
        <v>1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11</v>
      </c>
      <c r="D560" s="3" t="s">
        <v>77</v>
      </c>
      <c r="E560" s="2" t="s">
        <v>901</v>
      </c>
      <c r="F560" s="4" t="n">
        <v>3500</v>
      </c>
      <c r="H560" s="5" t="b">
        <f aca="false">TRUE()</f>
        <v>1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60</v>
      </c>
      <c r="D561" s="3" t="s">
        <v>902</v>
      </c>
      <c r="E561" s="2" t="s">
        <v>903</v>
      </c>
      <c r="F561" s="4" t="n">
        <v>8340</v>
      </c>
      <c r="H561" s="5" t="b">
        <f aca="false">FALSE()</f>
        <v>0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91</v>
      </c>
      <c r="D562" s="3" t="s">
        <v>525</v>
      </c>
      <c r="E562" s="2" t="s">
        <v>904</v>
      </c>
      <c r="F562" s="4" t="n">
        <v>16265</v>
      </c>
      <c r="H562" s="5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23</v>
      </c>
      <c r="D563" s="3" t="s">
        <v>24</v>
      </c>
      <c r="E563" s="2" t="s">
        <v>905</v>
      </c>
      <c r="F563" s="4" t="n">
        <v>5000</v>
      </c>
      <c r="H563" s="5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8</v>
      </c>
      <c r="D564" s="3" t="s">
        <v>906</v>
      </c>
      <c r="E564" s="2" t="s">
        <v>907</v>
      </c>
      <c r="F564" s="4" t="n">
        <v>4500</v>
      </c>
      <c r="H564" s="5" t="b">
        <f aca="false">TRUE()</f>
        <v>1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14</v>
      </c>
      <c r="D565" s="3" t="s">
        <v>908</v>
      </c>
      <c r="E565" s="2" t="s">
        <v>909</v>
      </c>
      <c r="F565" s="4" t="n">
        <v>4600</v>
      </c>
      <c r="H565" s="5" t="b">
        <f aca="false">TRUE()</f>
        <v>1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38</v>
      </c>
      <c r="D566" s="3" t="s">
        <v>398</v>
      </c>
      <c r="E566" s="2" t="s">
        <v>910</v>
      </c>
      <c r="F566" s="4" t="n">
        <v>4290</v>
      </c>
      <c r="H566" s="5" t="b">
        <f aca="false">FALSE()</f>
        <v>0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88</v>
      </c>
      <c r="D567" s="3" t="s">
        <v>911</v>
      </c>
      <c r="E567" s="2" t="s">
        <v>912</v>
      </c>
      <c r="F567" s="4" t="n">
        <v>3513</v>
      </c>
      <c r="H567" s="5" t="b">
        <f aca="false">TRUE()</f>
        <v>1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100</v>
      </c>
      <c r="D568" s="3" t="s">
        <v>913</v>
      </c>
      <c r="E568" s="2" t="s">
        <v>914</v>
      </c>
      <c r="F568" s="4" t="n">
        <v>11652</v>
      </c>
      <c r="H568" s="5" t="b">
        <f aca="false">FALSE()</f>
        <v>0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3</v>
      </c>
      <c r="D569" s="3" t="s">
        <v>915</v>
      </c>
      <c r="E569" s="2" t="s">
        <v>916</v>
      </c>
      <c r="F569" s="4" t="n">
        <v>9675</v>
      </c>
      <c r="H569" s="5" t="b">
        <f aca="false">TRUE()</f>
        <v>1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14</v>
      </c>
      <c r="D570" s="3" t="s">
        <v>833</v>
      </c>
      <c r="E570" s="2" t="s">
        <v>917</v>
      </c>
      <c r="F570" s="4" t="n">
        <v>19500</v>
      </c>
      <c r="H570" s="5" t="b">
        <f aca="false">TRUE()</f>
        <v>1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11</v>
      </c>
      <c r="D571" s="3" t="s">
        <v>12</v>
      </c>
      <c r="E571" s="2" t="s">
        <v>918</v>
      </c>
      <c r="F571" s="4" t="n">
        <v>5600</v>
      </c>
      <c r="H571" s="5" t="b">
        <f aca="false">TRUE()</f>
        <v>1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8</v>
      </c>
      <c r="D572" s="3" t="s">
        <v>258</v>
      </c>
      <c r="E572" s="3" t="s">
        <v>919</v>
      </c>
      <c r="F572" s="4" t="n">
        <v>24589.42</v>
      </c>
      <c r="H572" s="5" t="b">
        <f aca="false">TRUE()</f>
        <v>1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2" t="s">
        <v>11</v>
      </c>
      <c r="D573" s="3" t="s">
        <v>12</v>
      </c>
      <c r="E573" s="2" t="s">
        <v>920</v>
      </c>
      <c r="F573" s="4" t="n">
        <v>5600</v>
      </c>
      <c r="H573" s="5" t="b">
        <f aca="false">TRUE()</f>
        <v>1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14</v>
      </c>
      <c r="D574" s="3" t="s">
        <v>921</v>
      </c>
      <c r="E574" s="2" t="s">
        <v>922</v>
      </c>
      <c r="F574" s="4" t="n">
        <v>8320</v>
      </c>
      <c r="H574" s="5" t="b">
        <f aca="false">TRUE()</f>
        <v>1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14</v>
      </c>
      <c r="D575" s="3" t="s">
        <v>132</v>
      </c>
      <c r="E575" s="2" t="s">
        <v>923</v>
      </c>
      <c r="F575" s="4" t="n">
        <v>8550</v>
      </c>
      <c r="H575" s="5" t="b">
        <f aca="false">TRUE()</f>
        <v>1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14</v>
      </c>
      <c r="D576" s="3" t="s">
        <v>116</v>
      </c>
      <c r="E576" s="2" t="s">
        <v>924</v>
      </c>
      <c r="F576" s="4" t="n">
        <v>19341.9</v>
      </c>
      <c r="H576" s="5" t="b">
        <f aca="false">TRUE()</f>
        <v>1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319</v>
      </c>
      <c r="D577" s="3" t="s">
        <v>335</v>
      </c>
      <c r="E577" s="2" t="s">
        <v>121</v>
      </c>
      <c r="F577" s="4" t="n">
        <v>3300</v>
      </c>
      <c r="H577" s="5" t="b">
        <f aca="false">TRUE()</f>
        <v>1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14</v>
      </c>
      <c r="D578" s="3" t="s">
        <v>925</v>
      </c>
      <c r="E578" s="2" t="s">
        <v>926</v>
      </c>
      <c r="F578" s="4" t="n">
        <v>3800</v>
      </c>
      <c r="H578" s="5" t="b">
        <f aca="false">TRUE()</f>
        <v>1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14</v>
      </c>
      <c r="D579" s="3" t="s">
        <v>21</v>
      </c>
      <c r="E579" s="2" t="s">
        <v>927</v>
      </c>
      <c r="F579" s="4" t="n">
        <v>16550</v>
      </c>
      <c r="H579" s="5" t="b">
        <f aca="false">TRUE()</f>
        <v>1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11</v>
      </c>
      <c r="D580" s="3" t="s">
        <v>565</v>
      </c>
      <c r="E580" s="2" t="s">
        <v>928</v>
      </c>
      <c r="F580" s="4" t="n">
        <v>6935</v>
      </c>
      <c r="H580" s="5" t="b">
        <f aca="false">TRUE()</f>
        <v>1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14</v>
      </c>
      <c r="D581" s="3" t="s">
        <v>929</v>
      </c>
      <c r="E581" s="2" t="s">
        <v>930</v>
      </c>
      <c r="F581" s="4" t="n">
        <v>6008.06</v>
      </c>
      <c r="H581" s="5" t="b">
        <f aca="false">TRUE()</f>
        <v>1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14</v>
      </c>
      <c r="D582" s="3" t="s">
        <v>931</v>
      </c>
      <c r="E582" s="2" t="s">
        <v>932</v>
      </c>
      <c r="F582" s="4" t="n">
        <v>72599.97</v>
      </c>
      <c r="H582" s="5" t="b">
        <f aca="false">TRUE()</f>
        <v>1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11</v>
      </c>
      <c r="D583" s="3" t="s">
        <v>12</v>
      </c>
      <c r="E583" s="2" t="s">
        <v>933</v>
      </c>
      <c r="F583" s="4" t="n">
        <v>5600</v>
      </c>
      <c r="H583" s="5" t="b">
        <f aca="false">TRUE()</f>
        <v>1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11</v>
      </c>
      <c r="D584" s="3" t="s">
        <v>934</v>
      </c>
      <c r="E584" s="2" t="s">
        <v>935</v>
      </c>
      <c r="F584" s="4" t="n">
        <v>7935</v>
      </c>
      <c r="H584" s="5" t="b">
        <f aca="false">TRUE()</f>
        <v>1</v>
      </c>
    </row>
    <row r="585" customFormat="false" ht="30" hidden="false" customHeight="false" outlineLevel="0" collapsed="false">
      <c r="A585" s="1" t="n">
        <v>584</v>
      </c>
      <c r="B585" s="2" t="s">
        <v>7</v>
      </c>
      <c r="C585" s="2" t="s">
        <v>91</v>
      </c>
      <c r="D585" s="3" t="s">
        <v>936</v>
      </c>
      <c r="E585" s="2" t="s">
        <v>674</v>
      </c>
      <c r="F585" s="4" t="n">
        <v>6078.3</v>
      </c>
      <c r="H585" s="5" t="b">
        <f aca="false">FALSE()</f>
        <v>0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2" t="s">
        <v>14</v>
      </c>
      <c r="D586" s="3" t="s">
        <v>105</v>
      </c>
      <c r="E586" s="2" t="s">
        <v>937</v>
      </c>
      <c r="F586" s="4" t="n">
        <v>7450</v>
      </c>
      <c r="H586" s="5" t="b">
        <f aca="false">TRUE()</f>
        <v>1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14</v>
      </c>
      <c r="D587" s="3" t="s">
        <v>560</v>
      </c>
      <c r="E587" s="2" t="s">
        <v>938</v>
      </c>
      <c r="F587" s="4" t="n">
        <v>8238</v>
      </c>
      <c r="H587" s="5" t="b">
        <f aca="false">TRUE()</f>
        <v>1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23</v>
      </c>
      <c r="D588" s="3" t="s">
        <v>939</v>
      </c>
      <c r="E588" s="2" t="s">
        <v>940</v>
      </c>
      <c r="F588" s="4" t="n">
        <v>33516</v>
      </c>
      <c r="H588" s="5" t="b">
        <f aca="false">TRUE()</f>
        <v>1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14</v>
      </c>
      <c r="D589" s="3" t="s">
        <v>177</v>
      </c>
      <c r="E589" s="2" t="s">
        <v>941</v>
      </c>
      <c r="F589" s="4" t="n">
        <v>6958</v>
      </c>
      <c r="H589" s="5" t="b">
        <f aca="false">TRUE()</f>
        <v>1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23</v>
      </c>
      <c r="D590" s="3" t="s">
        <v>942</v>
      </c>
      <c r="E590" s="2" t="s">
        <v>943</v>
      </c>
      <c r="F590" s="4" t="n">
        <v>83260.98</v>
      </c>
      <c r="H590" s="5" t="b">
        <f aca="false">TRUE()</f>
        <v>1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91</v>
      </c>
      <c r="D591" s="3" t="s">
        <v>944</v>
      </c>
      <c r="E591" s="2" t="s">
        <v>945</v>
      </c>
      <c r="F591" s="4" t="n">
        <v>4726</v>
      </c>
      <c r="H591" s="5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100</v>
      </c>
      <c r="D592" s="3" t="s">
        <v>317</v>
      </c>
      <c r="E592" s="2" t="s">
        <v>946</v>
      </c>
      <c r="F592" s="4" t="n">
        <v>15589</v>
      </c>
      <c r="H592" s="5" t="b">
        <f aca="false">FALSE()</f>
        <v>0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57</v>
      </c>
      <c r="D593" s="3" t="s">
        <v>519</v>
      </c>
      <c r="E593" s="2" t="s">
        <v>947</v>
      </c>
      <c r="F593" s="4" t="n">
        <v>3559</v>
      </c>
      <c r="H593" s="5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57</v>
      </c>
      <c r="D594" s="3" t="s">
        <v>519</v>
      </c>
      <c r="E594" s="2" t="s">
        <v>948</v>
      </c>
      <c r="F594" s="4" t="n">
        <v>3559</v>
      </c>
      <c r="H594" s="5" t="b">
        <f aca="false">FALSE()</f>
        <v>0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2" t="s">
        <v>11</v>
      </c>
      <c r="D595" s="3" t="s">
        <v>563</v>
      </c>
      <c r="E595" s="2" t="s">
        <v>949</v>
      </c>
      <c r="F595" s="4" t="n">
        <v>3612</v>
      </c>
      <c r="H595" s="5" t="b">
        <f aca="false">TRUE()</f>
        <v>1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8</v>
      </c>
      <c r="D596" s="3" t="s">
        <v>851</v>
      </c>
      <c r="E596" s="3" t="s">
        <v>950</v>
      </c>
      <c r="F596" s="4" t="n">
        <v>23194.28</v>
      </c>
      <c r="H596" s="5" t="b">
        <f aca="false">TRUE()</f>
        <v>1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2" t="s">
        <v>23</v>
      </c>
      <c r="D597" s="3" t="s">
        <v>299</v>
      </c>
      <c r="E597" s="2" t="s">
        <v>951</v>
      </c>
      <c r="F597" s="4" t="n">
        <v>5878.5</v>
      </c>
      <c r="H597" s="5" t="b">
        <f aca="false">FALSE()</f>
        <v>0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14</v>
      </c>
      <c r="D598" s="3" t="s">
        <v>952</v>
      </c>
      <c r="E598" s="2" t="s">
        <v>953</v>
      </c>
      <c r="F598" s="4" t="n">
        <v>13344.07</v>
      </c>
      <c r="H598" s="5" t="b">
        <f aca="false">TRUE()</f>
        <v>1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11</v>
      </c>
      <c r="D599" s="3" t="s">
        <v>12</v>
      </c>
      <c r="E599" s="2" t="s">
        <v>954</v>
      </c>
      <c r="F599" s="4" t="n">
        <v>5600</v>
      </c>
      <c r="H599" s="5" t="b">
        <f aca="false">TRUE()</f>
        <v>1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14</v>
      </c>
      <c r="D600" s="3" t="s">
        <v>955</v>
      </c>
      <c r="E600" s="2" t="s">
        <v>956</v>
      </c>
      <c r="F600" s="4" t="n">
        <v>5411</v>
      </c>
      <c r="H600" s="5" t="b">
        <f aca="false">TRUE()</f>
        <v>1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11</v>
      </c>
      <c r="D601" s="3" t="s">
        <v>12</v>
      </c>
      <c r="E601" s="2" t="s">
        <v>957</v>
      </c>
      <c r="F601" s="4" t="n">
        <v>5600</v>
      </c>
      <c r="H601" s="5" t="b">
        <f aca="false">TRUE()</f>
        <v>1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23</v>
      </c>
      <c r="D602" s="3" t="s">
        <v>958</v>
      </c>
      <c r="E602" s="2" t="s">
        <v>959</v>
      </c>
      <c r="F602" s="4" t="n">
        <v>19420.83</v>
      </c>
      <c r="H602" s="5" t="b">
        <f aca="false">TRUE()</f>
        <v>1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100</v>
      </c>
      <c r="D603" s="3" t="s">
        <v>960</v>
      </c>
      <c r="E603" s="2" t="s">
        <v>961</v>
      </c>
      <c r="F603" s="4" t="n">
        <v>7438</v>
      </c>
      <c r="H603" s="5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11</v>
      </c>
      <c r="D604" s="3" t="s">
        <v>962</v>
      </c>
      <c r="E604" s="2" t="s">
        <v>963</v>
      </c>
      <c r="F604" s="4" t="n">
        <v>8726</v>
      </c>
      <c r="H604" s="5" t="b">
        <f aca="false">TRUE()</f>
        <v>1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88</v>
      </c>
      <c r="D605" s="3" t="s">
        <v>227</v>
      </c>
      <c r="E605" s="2" t="s">
        <v>964</v>
      </c>
      <c r="F605" s="4" t="n">
        <v>3625</v>
      </c>
      <c r="H605" s="5" t="b">
        <f aca="false">TRUE()</f>
        <v>1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2" t="s">
        <v>14</v>
      </c>
      <c r="D606" s="3" t="s">
        <v>965</v>
      </c>
      <c r="E606" s="2" t="s">
        <v>966</v>
      </c>
      <c r="F606" s="4" t="n">
        <v>3005</v>
      </c>
      <c r="H606" s="5" t="b">
        <f aca="false">TRUE()</f>
        <v>1</v>
      </c>
    </row>
    <row r="607" customFormat="false" ht="15" hidden="false" customHeight="false" outlineLevel="0" collapsed="false">
      <c r="A607" s="1" t="n">
        <v>606</v>
      </c>
      <c r="B607" s="2" t="s">
        <v>7</v>
      </c>
      <c r="C607" s="2" t="s">
        <v>57</v>
      </c>
      <c r="D607" s="3" t="s">
        <v>967</v>
      </c>
      <c r="E607" s="2" t="s">
        <v>968</v>
      </c>
      <c r="F607" s="4" t="n">
        <v>5375</v>
      </c>
      <c r="H607" s="5" t="b">
        <f aca="false">TRUE()</f>
        <v>1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2" t="s">
        <v>57</v>
      </c>
      <c r="D608" s="3" t="s">
        <v>969</v>
      </c>
      <c r="E608" s="2" t="s">
        <v>970</v>
      </c>
      <c r="F608" s="4" t="n">
        <v>12500</v>
      </c>
      <c r="H608" s="5" t="b">
        <f aca="false">TRUE()</f>
        <v>1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2" t="s">
        <v>14</v>
      </c>
      <c r="D609" s="3" t="s">
        <v>149</v>
      </c>
      <c r="E609" s="2" t="s">
        <v>971</v>
      </c>
      <c r="F609" s="4" t="n">
        <v>5500</v>
      </c>
      <c r="H609" s="5" t="b">
        <f aca="false">TRUE()</f>
        <v>1</v>
      </c>
    </row>
    <row r="610" customFormat="false" ht="15" hidden="false" customHeight="false" outlineLevel="0" collapsed="false">
      <c r="A610" s="1" t="n">
        <v>609</v>
      </c>
      <c r="B610" s="2" t="s">
        <v>7</v>
      </c>
      <c r="C610" s="2" t="s">
        <v>14</v>
      </c>
      <c r="D610" s="3" t="s">
        <v>105</v>
      </c>
      <c r="E610" s="2" t="s">
        <v>972</v>
      </c>
      <c r="F610" s="4" t="n">
        <v>7450</v>
      </c>
      <c r="H610" s="5" t="b">
        <f aca="false">TRUE()</f>
        <v>1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2" t="s">
        <v>11</v>
      </c>
      <c r="D611" s="3" t="s">
        <v>12</v>
      </c>
      <c r="E611" s="2" t="s">
        <v>973</v>
      </c>
      <c r="F611" s="4" t="n">
        <v>5600</v>
      </c>
      <c r="H611" s="5" t="b">
        <f aca="false">TRUE()</f>
        <v>1</v>
      </c>
    </row>
    <row r="612" customFormat="false" ht="15" hidden="false" customHeight="false" outlineLevel="0" collapsed="false">
      <c r="A612" s="1" t="n">
        <v>611</v>
      </c>
      <c r="B612" s="2" t="s">
        <v>7</v>
      </c>
      <c r="C612" s="2" t="s">
        <v>14</v>
      </c>
      <c r="D612" s="3" t="s">
        <v>974</v>
      </c>
      <c r="E612" s="2" t="s">
        <v>975</v>
      </c>
      <c r="F612" s="4" t="n">
        <v>60000</v>
      </c>
      <c r="H612" s="5" t="b">
        <f aca="false">TRUE()</f>
        <v>1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2" t="s">
        <v>100</v>
      </c>
      <c r="D613" s="3" t="s">
        <v>126</v>
      </c>
      <c r="E613" s="2" t="s">
        <v>976</v>
      </c>
      <c r="F613" s="4" t="n">
        <v>25838</v>
      </c>
      <c r="H613" s="5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2" t="s">
        <v>14</v>
      </c>
      <c r="D614" s="3" t="s">
        <v>36</v>
      </c>
      <c r="E614" s="2" t="s">
        <v>977</v>
      </c>
      <c r="F614" s="4" t="n">
        <v>3591.47</v>
      </c>
      <c r="H614" s="5" t="b">
        <f aca="false">TRUE()</f>
        <v>1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2" t="s">
        <v>11</v>
      </c>
      <c r="D615" s="3" t="s">
        <v>289</v>
      </c>
      <c r="E615" s="2" t="s">
        <v>978</v>
      </c>
      <c r="F615" s="4" t="n">
        <v>3920</v>
      </c>
      <c r="H615" s="5" t="b">
        <f aca="false">TRUE()</f>
        <v>1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2" t="s">
        <v>88</v>
      </c>
      <c r="D616" s="3" t="s">
        <v>979</v>
      </c>
      <c r="E616" s="2" t="s">
        <v>980</v>
      </c>
      <c r="F616" s="4" t="n">
        <v>7275</v>
      </c>
      <c r="H616" s="5" t="b">
        <f aca="false">TRUE()</f>
        <v>1</v>
      </c>
    </row>
    <row r="617" customFormat="false" ht="15" hidden="false" customHeight="false" outlineLevel="0" collapsed="false">
      <c r="A617" s="1" t="n">
        <v>616</v>
      </c>
      <c r="B617" s="2" t="s">
        <v>7</v>
      </c>
      <c r="C617" s="2" t="s">
        <v>11</v>
      </c>
      <c r="D617" s="3" t="s">
        <v>981</v>
      </c>
      <c r="E617" s="2" t="s">
        <v>676</v>
      </c>
      <c r="F617" s="4" t="n">
        <v>6286</v>
      </c>
      <c r="H617" s="5" t="b">
        <f aca="false">TRUE()</f>
        <v>1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2" t="s">
        <v>57</v>
      </c>
      <c r="D618" s="3" t="s">
        <v>519</v>
      </c>
      <c r="E618" s="2" t="s">
        <v>982</v>
      </c>
      <c r="F618" s="4" t="n">
        <v>3559</v>
      </c>
      <c r="H618" s="5" t="b">
        <f aca="false">FALSE()</f>
        <v>0</v>
      </c>
    </row>
    <row r="619" customFormat="false" ht="15" hidden="false" customHeight="false" outlineLevel="0" collapsed="false">
      <c r="A619" s="1" t="n">
        <v>618</v>
      </c>
      <c r="B619" s="2" t="s">
        <v>7</v>
      </c>
      <c r="C619" s="2" t="s">
        <v>91</v>
      </c>
      <c r="D619" s="3" t="s">
        <v>983</v>
      </c>
      <c r="E619" s="2" t="s">
        <v>984</v>
      </c>
      <c r="F619" s="4" t="n">
        <v>7000</v>
      </c>
      <c r="H619" s="5" t="b">
        <f aca="false">FALSE()</f>
        <v>0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2" t="s">
        <v>14</v>
      </c>
      <c r="D620" s="3" t="s">
        <v>116</v>
      </c>
      <c r="E620" s="2" t="s">
        <v>985</v>
      </c>
      <c r="F620" s="4" t="n">
        <v>19341.9</v>
      </c>
      <c r="H620" s="5" t="b">
        <f aca="false">TRUE()</f>
        <v>1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2" t="s">
        <v>23</v>
      </c>
      <c r="D621" s="3" t="s">
        <v>575</v>
      </c>
      <c r="E621" s="2" t="s">
        <v>986</v>
      </c>
      <c r="F621" s="4" t="n">
        <v>13823.5</v>
      </c>
      <c r="H621" s="5" t="b">
        <f aca="false">TRUE()</f>
        <v>1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2" t="s">
        <v>14</v>
      </c>
      <c r="D622" s="3" t="s">
        <v>987</v>
      </c>
      <c r="E622" s="2" t="s">
        <v>988</v>
      </c>
      <c r="F622" s="4" t="n">
        <v>13860</v>
      </c>
      <c r="H622" s="5" t="b">
        <f aca="false">TRUE()</f>
        <v>1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2" t="s">
        <v>23</v>
      </c>
      <c r="D623" s="3" t="s">
        <v>96</v>
      </c>
      <c r="E623" s="2" t="s">
        <v>989</v>
      </c>
      <c r="F623" s="4" t="n">
        <v>4382</v>
      </c>
      <c r="H623" s="5" t="b">
        <f aca="false">TRUE()</f>
        <v>1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2" t="s">
        <v>11</v>
      </c>
      <c r="D624" s="3" t="s">
        <v>565</v>
      </c>
      <c r="E624" s="2" t="s">
        <v>990</v>
      </c>
      <c r="F624" s="4" t="n">
        <v>6935</v>
      </c>
      <c r="H624" s="5" t="b">
        <f aca="false">TRUE()</f>
        <v>1</v>
      </c>
    </row>
    <row r="625" customFormat="false" ht="15" hidden="false" customHeight="false" outlineLevel="0" collapsed="false">
      <c r="A625" s="1" t="n">
        <v>624</v>
      </c>
      <c r="B625" s="2" t="s">
        <v>7</v>
      </c>
      <c r="C625" s="2" t="s">
        <v>38</v>
      </c>
      <c r="D625" s="3" t="s">
        <v>991</v>
      </c>
      <c r="E625" s="2" t="s">
        <v>992</v>
      </c>
      <c r="F625" s="4" t="n">
        <v>8067.63</v>
      </c>
      <c r="H625" s="5" t="b">
        <f aca="false">FALSE()</f>
        <v>0</v>
      </c>
    </row>
    <row r="626" customFormat="false" ht="15" hidden="false" customHeight="false" outlineLevel="0" collapsed="false">
      <c r="A626" s="1" t="n">
        <v>625</v>
      </c>
      <c r="B626" s="2" t="s">
        <v>7</v>
      </c>
      <c r="C626" s="2" t="s">
        <v>23</v>
      </c>
      <c r="D626" s="3" t="s">
        <v>993</v>
      </c>
      <c r="E626" s="2" t="s">
        <v>994</v>
      </c>
      <c r="F626" s="4" t="n">
        <v>17900</v>
      </c>
      <c r="H626" s="5" t="b">
        <f aca="false">TRUE()</f>
        <v>1</v>
      </c>
    </row>
    <row r="627" customFormat="false" ht="15" hidden="false" customHeight="false" outlineLevel="0" collapsed="false">
      <c r="A627" s="1" t="n">
        <v>626</v>
      </c>
      <c r="B627" s="2" t="s">
        <v>7</v>
      </c>
      <c r="C627" s="2" t="s">
        <v>11</v>
      </c>
      <c r="D627" s="3" t="s">
        <v>12</v>
      </c>
      <c r="E627" s="2" t="s">
        <v>995</v>
      </c>
      <c r="F627" s="4" t="n">
        <v>5600</v>
      </c>
      <c r="H627" s="5" t="b">
        <f aca="false">TRUE()</f>
        <v>1</v>
      </c>
    </row>
    <row r="628" customFormat="false" ht="15" hidden="false" customHeight="false" outlineLevel="0" collapsed="false">
      <c r="A628" s="1" t="n">
        <v>627</v>
      </c>
      <c r="B628" s="2" t="s">
        <v>7</v>
      </c>
      <c r="C628" s="2" t="s">
        <v>14</v>
      </c>
      <c r="D628" s="3" t="s">
        <v>177</v>
      </c>
      <c r="E628" s="2" t="s">
        <v>996</v>
      </c>
      <c r="F628" s="4" t="n">
        <v>6958</v>
      </c>
      <c r="H628" s="5" t="b">
        <f aca="false">TRUE()</f>
        <v>1</v>
      </c>
    </row>
    <row r="629" customFormat="false" ht="15" hidden="false" customHeight="false" outlineLevel="0" collapsed="false">
      <c r="A629" s="1" t="n">
        <v>628</v>
      </c>
      <c r="B629" s="2" t="s">
        <v>7</v>
      </c>
      <c r="C629" s="2" t="s">
        <v>14</v>
      </c>
      <c r="D629" s="3" t="s">
        <v>679</v>
      </c>
      <c r="E629" s="2" t="s">
        <v>997</v>
      </c>
      <c r="F629" s="4" t="n">
        <v>5205</v>
      </c>
      <c r="H629" s="5" t="b">
        <f aca="false">TRUE()</f>
        <v>1</v>
      </c>
    </row>
    <row r="630" customFormat="false" ht="15" hidden="false" customHeight="false" outlineLevel="0" collapsed="false">
      <c r="A630" s="1" t="n">
        <v>629</v>
      </c>
      <c r="B630" s="2" t="s">
        <v>7</v>
      </c>
      <c r="C630" s="2" t="s">
        <v>8</v>
      </c>
      <c r="D630" s="3" t="s">
        <v>459</v>
      </c>
      <c r="E630" s="2" t="s">
        <v>998</v>
      </c>
      <c r="F630" s="4" t="n">
        <v>5500</v>
      </c>
      <c r="H630" s="5" t="b">
        <f aca="false">TRUE()</f>
        <v>1</v>
      </c>
    </row>
    <row r="631" customFormat="false" ht="15" hidden="false" customHeight="false" outlineLevel="0" collapsed="false">
      <c r="A631" s="1" t="n">
        <v>630</v>
      </c>
      <c r="B631" s="2" t="s">
        <v>7</v>
      </c>
      <c r="C631" s="2" t="s">
        <v>14</v>
      </c>
      <c r="D631" s="3" t="s">
        <v>105</v>
      </c>
      <c r="E631" s="2" t="s">
        <v>999</v>
      </c>
      <c r="F631" s="4" t="n">
        <v>7450</v>
      </c>
      <c r="H631" s="5" t="b">
        <f aca="false">TRUE()</f>
        <v>1</v>
      </c>
    </row>
    <row r="632" customFormat="false" ht="15" hidden="false" customHeight="false" outlineLevel="0" collapsed="false">
      <c r="A632" s="1" t="n">
        <v>631</v>
      </c>
      <c r="B632" s="2" t="s">
        <v>7</v>
      </c>
      <c r="C632" s="2" t="s">
        <v>14</v>
      </c>
      <c r="D632" s="3" t="s">
        <v>369</v>
      </c>
      <c r="E632" s="2" t="s">
        <v>1000</v>
      </c>
      <c r="F632" s="4" t="n">
        <v>8504</v>
      </c>
      <c r="H632" s="5" t="b">
        <f aca="false">TRUE()</f>
        <v>1</v>
      </c>
    </row>
    <row r="633" customFormat="false" ht="15" hidden="false" customHeight="false" outlineLevel="0" collapsed="false">
      <c r="A633" s="1" t="n">
        <v>632</v>
      </c>
      <c r="B633" s="2" t="s">
        <v>7</v>
      </c>
      <c r="C633" s="2" t="s">
        <v>23</v>
      </c>
      <c r="D633" s="3" t="s">
        <v>154</v>
      </c>
      <c r="E633" s="2" t="s">
        <v>329</v>
      </c>
      <c r="F633" s="4" t="n">
        <v>1759313.46</v>
      </c>
      <c r="H633" s="5" t="b">
        <f aca="false">TRUE()</f>
        <v>1</v>
      </c>
    </row>
    <row r="634" customFormat="false" ht="15" hidden="false" customHeight="false" outlineLevel="0" collapsed="false">
      <c r="A634" s="1" t="n">
        <v>633</v>
      </c>
      <c r="B634" s="2" t="s">
        <v>7</v>
      </c>
      <c r="C634" s="2" t="s">
        <v>14</v>
      </c>
      <c r="D634" s="3" t="s">
        <v>183</v>
      </c>
      <c r="E634" s="2" t="s">
        <v>1001</v>
      </c>
      <c r="F634" s="4" t="n">
        <v>11050</v>
      </c>
      <c r="H634" s="5" t="b">
        <f aca="false">TRUE()</f>
        <v>1</v>
      </c>
    </row>
    <row r="635" customFormat="false" ht="15" hidden="false" customHeight="false" outlineLevel="0" collapsed="false">
      <c r="A635" s="1" t="n">
        <v>634</v>
      </c>
      <c r="B635" s="2" t="s">
        <v>7</v>
      </c>
      <c r="C635" s="2" t="s">
        <v>14</v>
      </c>
      <c r="D635" s="3" t="s">
        <v>254</v>
      </c>
      <c r="E635" s="2" t="s">
        <v>1002</v>
      </c>
      <c r="F635" s="4" t="n">
        <v>8246</v>
      </c>
      <c r="H635" s="5" t="b">
        <f aca="false">TRUE()</f>
        <v>1</v>
      </c>
    </row>
    <row r="636" customFormat="false" ht="15" hidden="false" customHeight="false" outlineLevel="0" collapsed="false">
      <c r="A636" s="1" t="n">
        <v>635</v>
      </c>
      <c r="B636" s="2" t="s">
        <v>7</v>
      </c>
      <c r="C636" s="2" t="s">
        <v>23</v>
      </c>
      <c r="D636" s="3" t="s">
        <v>1003</v>
      </c>
      <c r="E636" s="2" t="s">
        <v>1004</v>
      </c>
      <c r="F636" s="4" t="n">
        <v>26540</v>
      </c>
      <c r="H636" s="5" t="b">
        <f aca="false">FALSE()</f>
        <v>0</v>
      </c>
    </row>
    <row r="637" customFormat="false" ht="15" hidden="false" customHeight="false" outlineLevel="0" collapsed="false">
      <c r="A637" s="1" t="n">
        <v>636</v>
      </c>
      <c r="B637" s="2" t="s">
        <v>7</v>
      </c>
      <c r="C637" s="2" t="s">
        <v>14</v>
      </c>
      <c r="D637" s="3" t="s">
        <v>254</v>
      </c>
      <c r="E637" s="2" t="s">
        <v>1005</v>
      </c>
      <c r="F637" s="4" t="n">
        <v>8246</v>
      </c>
      <c r="H637" s="5" t="b">
        <f aca="false">TRUE()</f>
        <v>1</v>
      </c>
    </row>
    <row r="638" customFormat="false" ht="15" hidden="false" customHeight="false" outlineLevel="0" collapsed="false">
      <c r="A638" s="1" t="n">
        <v>637</v>
      </c>
      <c r="B638" s="2" t="s">
        <v>7</v>
      </c>
      <c r="C638" s="2" t="s">
        <v>88</v>
      </c>
      <c r="D638" s="3" t="s">
        <v>227</v>
      </c>
      <c r="E638" s="2" t="s">
        <v>1006</v>
      </c>
      <c r="F638" s="4" t="n">
        <v>3625</v>
      </c>
      <c r="H638" s="5" t="b">
        <f aca="false">TRUE()</f>
        <v>1</v>
      </c>
    </row>
    <row r="639" customFormat="false" ht="15" hidden="false" customHeight="false" outlineLevel="0" collapsed="false">
      <c r="A639" s="1" t="n">
        <v>638</v>
      </c>
      <c r="B639" s="2" t="s">
        <v>7</v>
      </c>
      <c r="C639" s="2" t="s">
        <v>11</v>
      </c>
      <c r="D639" s="3" t="s">
        <v>158</v>
      </c>
      <c r="E639" s="2" t="s">
        <v>1007</v>
      </c>
      <c r="F639" s="4" t="n">
        <v>3653.33</v>
      </c>
      <c r="H639" s="5" t="b">
        <f aca="false">TRUE()</f>
        <v>1</v>
      </c>
    </row>
    <row r="640" customFormat="false" ht="15" hidden="false" customHeight="false" outlineLevel="0" collapsed="false">
      <c r="A640" s="1" t="n">
        <v>639</v>
      </c>
      <c r="B640" s="2" t="s">
        <v>7</v>
      </c>
      <c r="C640" s="2" t="s">
        <v>14</v>
      </c>
      <c r="D640" s="3" t="s">
        <v>1008</v>
      </c>
      <c r="E640" s="2" t="s">
        <v>1009</v>
      </c>
      <c r="F640" s="4" t="n">
        <v>6181.16</v>
      </c>
      <c r="H640" s="5" t="b">
        <f aca="false">TRUE()</f>
        <v>1</v>
      </c>
    </row>
    <row r="641" customFormat="false" ht="15" hidden="false" customHeight="false" outlineLevel="0" collapsed="false">
      <c r="A641" s="1" t="n">
        <v>640</v>
      </c>
      <c r="B641" s="2" t="s">
        <v>7</v>
      </c>
      <c r="C641" s="2" t="s">
        <v>57</v>
      </c>
      <c r="D641" s="3" t="s">
        <v>1010</v>
      </c>
      <c r="E641" s="2" t="s">
        <v>1011</v>
      </c>
      <c r="F641" s="4" t="n">
        <v>24400</v>
      </c>
      <c r="H641" s="5" t="b">
        <f aca="false">TRUE()</f>
        <v>1</v>
      </c>
    </row>
    <row r="642" customFormat="false" ht="15" hidden="false" customHeight="false" outlineLevel="0" collapsed="false">
      <c r="A642" s="1" t="n">
        <v>641</v>
      </c>
      <c r="B642" s="2" t="s">
        <v>7</v>
      </c>
      <c r="C642" s="2" t="s">
        <v>8</v>
      </c>
      <c r="D642" s="3" t="s">
        <v>1012</v>
      </c>
      <c r="E642" s="3" t="s">
        <v>1013</v>
      </c>
      <c r="F642" s="4" t="n">
        <v>35757</v>
      </c>
      <c r="H642" s="5" t="b">
        <f aca="false">TRUE()</f>
        <v>1</v>
      </c>
    </row>
    <row r="643" customFormat="false" ht="15" hidden="false" customHeight="false" outlineLevel="0" collapsed="false">
      <c r="A643" s="1" t="n">
        <v>642</v>
      </c>
      <c r="B643" s="2" t="s">
        <v>7</v>
      </c>
      <c r="C643" s="2" t="s">
        <v>60</v>
      </c>
      <c r="D643" s="3" t="s">
        <v>1014</v>
      </c>
      <c r="E643" s="2" t="s">
        <v>1015</v>
      </c>
      <c r="F643" s="4" t="n">
        <v>3029</v>
      </c>
      <c r="H643" s="5" t="b">
        <f aca="false">FALSE()</f>
        <v>0</v>
      </c>
    </row>
    <row r="644" customFormat="false" ht="15" hidden="false" customHeight="false" outlineLevel="0" collapsed="false">
      <c r="A644" s="1" t="n">
        <v>643</v>
      </c>
      <c r="B644" s="2" t="s">
        <v>7</v>
      </c>
      <c r="C644" s="2" t="s">
        <v>38</v>
      </c>
      <c r="D644" s="3" t="s">
        <v>1016</v>
      </c>
      <c r="E644" s="2" t="s">
        <v>1017</v>
      </c>
      <c r="F644" s="4" t="n">
        <v>3660</v>
      </c>
      <c r="H644" s="5" t="b">
        <f aca="false">FALSE()</f>
        <v>0</v>
      </c>
    </row>
    <row r="645" customFormat="false" ht="15" hidden="false" customHeight="false" outlineLevel="0" collapsed="false">
      <c r="A645" s="1" t="n">
        <v>644</v>
      </c>
      <c r="B645" s="2" t="s">
        <v>7</v>
      </c>
      <c r="C645" s="2" t="s">
        <v>8</v>
      </c>
      <c r="D645" s="3" t="s">
        <v>418</v>
      </c>
      <c r="E645" s="2" t="s">
        <v>1018</v>
      </c>
      <c r="F645" s="4" t="n">
        <v>17940</v>
      </c>
      <c r="H645" s="5" t="b">
        <f aca="false">TRUE()</f>
        <v>1</v>
      </c>
    </row>
    <row r="646" customFormat="false" ht="15" hidden="false" customHeight="false" outlineLevel="0" collapsed="false">
      <c r="A646" s="1" t="n">
        <v>645</v>
      </c>
      <c r="B646" s="2" t="s">
        <v>7</v>
      </c>
      <c r="C646" s="2" t="s">
        <v>14</v>
      </c>
      <c r="D646" s="3" t="s">
        <v>1019</v>
      </c>
      <c r="E646" s="2" t="s">
        <v>1020</v>
      </c>
      <c r="F646" s="4" t="n">
        <v>70064.76</v>
      </c>
      <c r="H646" s="5" t="b">
        <f aca="false">TRUE()</f>
        <v>1</v>
      </c>
    </row>
    <row r="647" customFormat="false" ht="15" hidden="false" customHeight="false" outlineLevel="0" collapsed="false">
      <c r="A647" s="1" t="n">
        <v>646</v>
      </c>
      <c r="B647" s="2" t="s">
        <v>7</v>
      </c>
      <c r="C647" s="2" t="s">
        <v>88</v>
      </c>
      <c r="D647" s="3" t="s">
        <v>239</v>
      </c>
      <c r="E647" s="2" t="s">
        <v>1021</v>
      </c>
      <c r="F647" s="4" t="n">
        <v>5700</v>
      </c>
      <c r="H647" s="5" t="b">
        <f aca="false">FALSE()</f>
        <v>0</v>
      </c>
    </row>
    <row r="648" customFormat="false" ht="15" hidden="false" customHeight="false" outlineLevel="0" collapsed="false">
      <c r="A648" s="1" t="n">
        <v>647</v>
      </c>
      <c r="B648" s="2" t="s">
        <v>7</v>
      </c>
      <c r="C648" s="2" t="s">
        <v>14</v>
      </c>
      <c r="D648" s="3" t="s">
        <v>1022</v>
      </c>
      <c r="E648" s="2" t="s">
        <v>1023</v>
      </c>
      <c r="F648" s="4" t="n">
        <v>4000</v>
      </c>
      <c r="H648" s="5" t="b">
        <f aca="false">FALSE()</f>
        <v>0</v>
      </c>
    </row>
    <row r="649" customFormat="false" ht="15" hidden="false" customHeight="false" outlineLevel="0" collapsed="false">
      <c r="A649" s="1" t="n">
        <v>648</v>
      </c>
      <c r="B649" s="2" t="s">
        <v>7</v>
      </c>
      <c r="C649" s="2" t="s">
        <v>23</v>
      </c>
      <c r="D649" s="3" t="s">
        <v>147</v>
      </c>
      <c r="E649" s="2" t="s">
        <v>1024</v>
      </c>
      <c r="F649" s="4" t="n">
        <v>6196</v>
      </c>
      <c r="H649" s="5" t="b">
        <f aca="false">TRUE()</f>
        <v>1</v>
      </c>
    </row>
    <row r="650" customFormat="false" ht="15" hidden="false" customHeight="false" outlineLevel="0" collapsed="false">
      <c r="A650" s="1" t="n">
        <v>649</v>
      </c>
      <c r="B650" s="2" t="s">
        <v>7</v>
      </c>
      <c r="C650" s="2" t="s">
        <v>60</v>
      </c>
      <c r="D650" s="3" t="s">
        <v>1025</v>
      </c>
      <c r="E650" s="2" t="s">
        <v>1026</v>
      </c>
      <c r="F650" s="4" t="n">
        <v>20900</v>
      </c>
      <c r="H650" s="5" t="b">
        <f aca="false">TRUE()</f>
        <v>1</v>
      </c>
    </row>
    <row r="651" customFormat="false" ht="15" hidden="false" customHeight="false" outlineLevel="0" collapsed="false">
      <c r="A651" s="1" t="n">
        <v>650</v>
      </c>
      <c r="B651" s="2" t="s">
        <v>7</v>
      </c>
      <c r="C651" s="2" t="s">
        <v>11</v>
      </c>
      <c r="D651" s="3" t="s">
        <v>12</v>
      </c>
      <c r="E651" s="2" t="s">
        <v>1027</v>
      </c>
      <c r="F651" s="4" t="n">
        <v>5600</v>
      </c>
      <c r="H651" s="5" t="b">
        <f aca="false">TRUE()</f>
        <v>1</v>
      </c>
    </row>
    <row r="652" customFormat="false" ht="15" hidden="false" customHeight="false" outlineLevel="0" collapsed="false">
      <c r="A652" s="1" t="n">
        <v>651</v>
      </c>
      <c r="B652" s="2" t="s">
        <v>7</v>
      </c>
      <c r="C652" s="2" t="s">
        <v>8</v>
      </c>
      <c r="D652" s="3" t="s">
        <v>1028</v>
      </c>
      <c r="E652" s="3" t="s">
        <v>1029</v>
      </c>
      <c r="F652" s="4" t="n">
        <v>47970</v>
      </c>
      <c r="H652" s="5" t="b">
        <f aca="false">TRUE()</f>
        <v>1</v>
      </c>
    </row>
    <row r="653" customFormat="false" ht="15" hidden="false" customHeight="false" outlineLevel="0" collapsed="false">
      <c r="A653" s="1" t="n">
        <v>652</v>
      </c>
      <c r="B653" s="2" t="s">
        <v>7</v>
      </c>
      <c r="C653" s="2" t="s">
        <v>11</v>
      </c>
      <c r="D653" s="3" t="s">
        <v>1030</v>
      </c>
      <c r="E653" s="2" t="s">
        <v>1031</v>
      </c>
      <c r="F653" s="4" t="n">
        <v>15310</v>
      </c>
      <c r="H653" s="5" t="b">
        <f aca="false">TRUE()</f>
        <v>1</v>
      </c>
    </row>
    <row r="654" customFormat="false" ht="15" hidden="false" customHeight="false" outlineLevel="0" collapsed="false">
      <c r="A654" s="1" t="n">
        <v>653</v>
      </c>
      <c r="B654" s="2" t="s">
        <v>7</v>
      </c>
      <c r="C654" s="2" t="s">
        <v>11</v>
      </c>
      <c r="D654" s="3" t="s">
        <v>12</v>
      </c>
      <c r="E654" s="2" t="s">
        <v>1032</v>
      </c>
      <c r="F654" s="4" t="n">
        <v>5600</v>
      </c>
      <c r="H654" s="5" t="b">
        <f aca="false">TRUE()</f>
        <v>1</v>
      </c>
    </row>
    <row r="655" customFormat="false" ht="15" hidden="false" customHeight="false" outlineLevel="0" collapsed="false">
      <c r="A655" s="1" t="n">
        <v>654</v>
      </c>
      <c r="B655" s="2" t="s">
        <v>7</v>
      </c>
      <c r="C655" s="2" t="s">
        <v>11</v>
      </c>
      <c r="D655" s="3" t="s">
        <v>836</v>
      </c>
      <c r="E655" s="2" t="s">
        <v>1033</v>
      </c>
      <c r="F655" s="4" t="n">
        <v>6749.83</v>
      </c>
      <c r="H655" s="5" t="b">
        <f aca="false">TRUE()</f>
        <v>1</v>
      </c>
    </row>
    <row r="656" customFormat="false" ht="15" hidden="false" customHeight="false" outlineLevel="0" collapsed="false">
      <c r="A656" s="1" t="n">
        <v>655</v>
      </c>
      <c r="B656" s="2" t="s">
        <v>7</v>
      </c>
      <c r="C656" s="2" t="s">
        <v>11</v>
      </c>
      <c r="D656" s="3" t="s">
        <v>12</v>
      </c>
      <c r="E656" s="2" t="s">
        <v>1034</v>
      </c>
      <c r="F656" s="4" t="n">
        <v>5600</v>
      </c>
      <c r="H656" s="5" t="b">
        <f aca="false">TRUE()</f>
        <v>1</v>
      </c>
    </row>
    <row r="657" customFormat="false" ht="15" hidden="false" customHeight="false" outlineLevel="0" collapsed="false">
      <c r="A657" s="1" t="n">
        <v>656</v>
      </c>
      <c r="B657" s="2" t="s">
        <v>7</v>
      </c>
      <c r="C657" s="2" t="s">
        <v>91</v>
      </c>
      <c r="D657" s="3" t="s">
        <v>1035</v>
      </c>
      <c r="E657" s="2" t="s">
        <v>1036</v>
      </c>
      <c r="F657" s="4" t="n">
        <v>45900</v>
      </c>
      <c r="H657" s="5" t="b">
        <f aca="false">FALSE()</f>
        <v>0</v>
      </c>
    </row>
    <row r="658" customFormat="false" ht="15" hidden="false" customHeight="false" outlineLevel="0" collapsed="false">
      <c r="A658" s="1" t="n">
        <v>657</v>
      </c>
      <c r="B658" s="2" t="s">
        <v>7</v>
      </c>
      <c r="C658" s="2" t="s">
        <v>23</v>
      </c>
      <c r="D658" s="3" t="s">
        <v>958</v>
      </c>
      <c r="E658" s="2" t="s">
        <v>1037</v>
      </c>
      <c r="F658" s="4" t="n">
        <v>19420.83</v>
      </c>
      <c r="H658" s="5" t="b">
        <f aca="false">TRUE()</f>
        <v>1</v>
      </c>
    </row>
    <row r="659" customFormat="false" ht="15" hidden="false" customHeight="false" outlineLevel="0" collapsed="false">
      <c r="A659" s="1" t="n">
        <v>658</v>
      </c>
      <c r="B659" s="2" t="s">
        <v>7</v>
      </c>
      <c r="C659" s="2" t="s">
        <v>717</v>
      </c>
      <c r="D659" s="3" t="s">
        <v>718</v>
      </c>
      <c r="E659" s="2" t="s">
        <v>1038</v>
      </c>
      <c r="F659" s="4" t="n">
        <v>5312</v>
      </c>
      <c r="H659" s="5" t="b">
        <f aca="false">TRUE()</f>
        <v>1</v>
      </c>
    </row>
    <row r="660" customFormat="false" ht="15" hidden="false" customHeight="false" outlineLevel="0" collapsed="false">
      <c r="A660" s="1" t="n">
        <v>659</v>
      </c>
      <c r="B660" s="2" t="s">
        <v>7</v>
      </c>
      <c r="C660" s="2" t="s">
        <v>91</v>
      </c>
      <c r="D660" s="3" t="s">
        <v>1039</v>
      </c>
      <c r="E660" s="2" t="s">
        <v>1040</v>
      </c>
      <c r="F660" s="4" t="n">
        <v>10877</v>
      </c>
      <c r="H660" s="5" t="b">
        <f aca="false">FALSE()</f>
        <v>0</v>
      </c>
    </row>
    <row r="661" customFormat="false" ht="15" hidden="false" customHeight="false" outlineLevel="0" collapsed="false">
      <c r="A661" s="1" t="n">
        <v>660</v>
      </c>
      <c r="B661" s="2" t="s">
        <v>7</v>
      </c>
      <c r="C661" s="2" t="s">
        <v>14</v>
      </c>
      <c r="D661" s="3" t="s">
        <v>1041</v>
      </c>
      <c r="E661" s="2" t="s">
        <v>1042</v>
      </c>
      <c r="F661" s="4" t="n">
        <v>4025</v>
      </c>
      <c r="H661" s="5" t="b">
        <f aca="false">FALSE()</f>
        <v>0</v>
      </c>
    </row>
    <row r="662" customFormat="false" ht="15" hidden="false" customHeight="false" outlineLevel="0" collapsed="false">
      <c r="A662" s="1" t="n">
        <v>661</v>
      </c>
      <c r="B662" s="2" t="s">
        <v>7</v>
      </c>
      <c r="C662" s="2" t="s">
        <v>14</v>
      </c>
      <c r="D662" s="3" t="s">
        <v>1043</v>
      </c>
      <c r="E662" s="2" t="s">
        <v>1044</v>
      </c>
      <c r="F662" s="4" t="n">
        <v>5100</v>
      </c>
      <c r="H662" s="5" t="b">
        <f aca="false">TRUE()</f>
        <v>1</v>
      </c>
    </row>
    <row r="663" customFormat="false" ht="15" hidden="false" customHeight="false" outlineLevel="0" collapsed="false">
      <c r="A663" s="1" t="n">
        <v>662</v>
      </c>
      <c r="B663" s="2" t="s">
        <v>7</v>
      </c>
      <c r="C663" s="2" t="s">
        <v>88</v>
      </c>
      <c r="D663" s="3" t="s">
        <v>1045</v>
      </c>
      <c r="E663" s="2" t="s">
        <v>1046</v>
      </c>
      <c r="F663" s="4" t="n">
        <v>27437.04</v>
      </c>
      <c r="H663" s="5" t="b">
        <f aca="false">TRUE()</f>
        <v>1</v>
      </c>
    </row>
    <row r="664" customFormat="false" ht="15" hidden="false" customHeight="false" outlineLevel="0" collapsed="false">
      <c r="A664" s="1" t="n">
        <v>663</v>
      </c>
      <c r="B664" s="2" t="s">
        <v>7</v>
      </c>
      <c r="C664" s="2" t="s">
        <v>8</v>
      </c>
      <c r="D664" s="3" t="s">
        <v>851</v>
      </c>
      <c r="E664" s="3" t="s">
        <v>1047</v>
      </c>
      <c r="F664" s="4" t="n">
        <v>23194.28</v>
      </c>
      <c r="H664" s="5" t="b">
        <f aca="false">TRUE()</f>
        <v>1</v>
      </c>
    </row>
    <row r="665" customFormat="false" ht="15" hidden="false" customHeight="false" outlineLevel="0" collapsed="false">
      <c r="A665" s="1" t="n">
        <v>664</v>
      </c>
      <c r="B665" s="2" t="s">
        <v>7</v>
      </c>
      <c r="C665" s="2" t="s">
        <v>11</v>
      </c>
      <c r="D665" s="3" t="s">
        <v>12</v>
      </c>
      <c r="E665" s="2" t="s">
        <v>1048</v>
      </c>
      <c r="F665" s="4" t="n">
        <v>5600</v>
      </c>
      <c r="H665" s="5" t="b">
        <f aca="false">TRUE()</f>
        <v>1</v>
      </c>
    </row>
    <row r="666" customFormat="false" ht="15" hidden="false" customHeight="false" outlineLevel="0" collapsed="false">
      <c r="A666" s="1" t="n">
        <v>665</v>
      </c>
      <c r="B666" s="2" t="s">
        <v>7</v>
      </c>
      <c r="C666" s="2" t="s">
        <v>11</v>
      </c>
      <c r="D666" s="3" t="s">
        <v>12</v>
      </c>
      <c r="E666" s="2" t="s">
        <v>1049</v>
      </c>
      <c r="F666" s="4" t="n">
        <v>5600</v>
      </c>
      <c r="H666" s="5" t="b">
        <f aca="false">TRUE()</f>
        <v>1</v>
      </c>
    </row>
    <row r="667" customFormat="false" ht="15" hidden="false" customHeight="false" outlineLevel="0" collapsed="false">
      <c r="A667" s="1" t="n">
        <v>666</v>
      </c>
      <c r="B667" s="2" t="s">
        <v>7</v>
      </c>
      <c r="C667" s="2" t="s">
        <v>14</v>
      </c>
      <c r="D667" s="3" t="s">
        <v>1050</v>
      </c>
      <c r="E667" s="2" t="s">
        <v>1051</v>
      </c>
      <c r="F667" s="4" t="n">
        <v>45224.68</v>
      </c>
      <c r="H667" s="5" t="b">
        <f aca="false">TRUE()</f>
        <v>1</v>
      </c>
    </row>
    <row r="668" customFormat="false" ht="15" hidden="false" customHeight="false" outlineLevel="0" collapsed="false">
      <c r="A668" s="1" t="n">
        <v>667</v>
      </c>
      <c r="B668" s="2" t="s">
        <v>7</v>
      </c>
      <c r="C668" s="2" t="s">
        <v>14</v>
      </c>
      <c r="D668" s="3" t="s">
        <v>671</v>
      </c>
      <c r="E668" s="2" t="s">
        <v>1052</v>
      </c>
      <c r="F668" s="4" t="n">
        <v>6500</v>
      </c>
      <c r="H668" s="5" t="b">
        <f aca="false">TRUE()</f>
        <v>1</v>
      </c>
    </row>
    <row r="669" customFormat="false" ht="15" hidden="false" customHeight="false" outlineLevel="0" collapsed="false">
      <c r="A669" s="1" t="n">
        <v>668</v>
      </c>
      <c r="B669" s="2" t="s">
        <v>7</v>
      </c>
      <c r="C669" s="2" t="s">
        <v>14</v>
      </c>
      <c r="D669" s="3" t="s">
        <v>1053</v>
      </c>
      <c r="E669" s="2" t="s">
        <v>1054</v>
      </c>
      <c r="F669" s="4" t="n">
        <v>83000</v>
      </c>
      <c r="H669" s="5" t="b">
        <f aca="false">TRUE()</f>
        <v>1</v>
      </c>
    </row>
    <row r="670" customFormat="false" ht="15" hidden="false" customHeight="false" outlineLevel="0" collapsed="false">
      <c r="A670" s="1" t="n">
        <v>669</v>
      </c>
      <c r="B670" s="2" t="s">
        <v>7</v>
      </c>
      <c r="C670" s="2" t="s">
        <v>23</v>
      </c>
      <c r="D670" s="3" t="s">
        <v>993</v>
      </c>
      <c r="E670" s="2" t="s">
        <v>1055</v>
      </c>
      <c r="F670" s="4" t="n">
        <v>17900</v>
      </c>
      <c r="H670" s="5" t="b">
        <f aca="false">TRUE()</f>
        <v>1</v>
      </c>
    </row>
    <row r="671" customFormat="false" ht="15" hidden="false" customHeight="false" outlineLevel="0" collapsed="false">
      <c r="A671" s="1" t="n">
        <v>670</v>
      </c>
      <c r="B671" s="2" t="s">
        <v>7</v>
      </c>
      <c r="C671" s="2" t="s">
        <v>11</v>
      </c>
      <c r="D671" s="3" t="s">
        <v>289</v>
      </c>
      <c r="E671" s="2" t="s">
        <v>1056</v>
      </c>
      <c r="F671" s="4" t="n">
        <v>3920</v>
      </c>
      <c r="H671" s="5" t="b">
        <f aca="false">TRUE()</f>
        <v>1</v>
      </c>
    </row>
    <row r="672" customFormat="false" ht="15" hidden="false" customHeight="false" outlineLevel="0" collapsed="false">
      <c r="A672" s="1" t="n">
        <v>671</v>
      </c>
      <c r="B672" s="2" t="s">
        <v>7</v>
      </c>
      <c r="C672" s="2" t="s">
        <v>11</v>
      </c>
      <c r="D672" s="3" t="s">
        <v>77</v>
      </c>
      <c r="E672" s="2" t="s">
        <v>1057</v>
      </c>
      <c r="F672" s="4" t="n">
        <v>3500</v>
      </c>
      <c r="H672" s="5" t="b">
        <f aca="false">TRUE()</f>
        <v>1</v>
      </c>
    </row>
    <row r="673" customFormat="false" ht="15" hidden="false" customHeight="false" outlineLevel="0" collapsed="false">
      <c r="A673" s="1" t="n">
        <v>672</v>
      </c>
      <c r="B673" s="2" t="s">
        <v>7</v>
      </c>
      <c r="C673" s="2" t="s">
        <v>11</v>
      </c>
      <c r="D673" s="3" t="s">
        <v>1058</v>
      </c>
      <c r="E673" s="2" t="s">
        <v>288</v>
      </c>
      <c r="F673" s="4" t="n">
        <v>187662</v>
      </c>
      <c r="H673" s="5" t="b">
        <f aca="false">TRUE()</f>
        <v>1</v>
      </c>
    </row>
    <row r="674" customFormat="false" ht="15" hidden="false" customHeight="false" outlineLevel="0" collapsed="false">
      <c r="A674" s="1" t="n">
        <v>673</v>
      </c>
      <c r="B674" s="2" t="s">
        <v>7</v>
      </c>
      <c r="C674" s="2" t="s">
        <v>23</v>
      </c>
      <c r="D674" s="3" t="s">
        <v>299</v>
      </c>
      <c r="E674" s="2" t="s">
        <v>1059</v>
      </c>
      <c r="F674" s="4" t="n">
        <v>5878.5</v>
      </c>
      <c r="H674" s="5" t="b">
        <f aca="false">FALSE()</f>
        <v>0</v>
      </c>
    </row>
    <row r="675" customFormat="false" ht="15" hidden="false" customHeight="false" outlineLevel="0" collapsed="false">
      <c r="A675" s="1" t="n">
        <v>674</v>
      </c>
      <c r="B675" s="2" t="s">
        <v>7</v>
      </c>
      <c r="C675" s="2" t="s">
        <v>11</v>
      </c>
      <c r="D675" s="3" t="s">
        <v>12</v>
      </c>
      <c r="E675" s="2" t="s">
        <v>1060</v>
      </c>
      <c r="F675" s="4" t="n">
        <v>5600</v>
      </c>
      <c r="H675" s="5" t="b">
        <f aca="false">TRUE()</f>
        <v>1</v>
      </c>
    </row>
    <row r="676" customFormat="false" ht="15" hidden="false" customHeight="false" outlineLevel="0" collapsed="false">
      <c r="A676" s="1" t="n">
        <v>675</v>
      </c>
      <c r="B676" s="2" t="s">
        <v>7</v>
      </c>
      <c r="C676" s="2" t="s">
        <v>14</v>
      </c>
      <c r="D676" s="3" t="s">
        <v>472</v>
      </c>
      <c r="E676" s="2" t="s">
        <v>1061</v>
      </c>
      <c r="F676" s="4" t="n">
        <v>200000</v>
      </c>
      <c r="H676" s="5" t="b">
        <f aca="false">TRUE()</f>
        <v>1</v>
      </c>
    </row>
    <row r="677" customFormat="false" ht="15" hidden="false" customHeight="false" outlineLevel="0" collapsed="false">
      <c r="A677" s="1" t="n">
        <v>676</v>
      </c>
      <c r="B677" s="2" t="s">
        <v>7</v>
      </c>
      <c r="C677" s="2" t="s">
        <v>23</v>
      </c>
      <c r="D677" s="3" t="s">
        <v>1062</v>
      </c>
      <c r="E677" s="2" t="s">
        <v>1063</v>
      </c>
      <c r="F677" s="4" t="n">
        <v>4200</v>
      </c>
      <c r="H677" s="5" t="b">
        <f aca="false">TRUE()</f>
        <v>1</v>
      </c>
    </row>
    <row r="678" customFormat="false" ht="15" hidden="false" customHeight="false" outlineLevel="0" collapsed="false">
      <c r="A678" s="1" t="n">
        <v>677</v>
      </c>
      <c r="B678" s="2" t="s">
        <v>7</v>
      </c>
      <c r="C678" s="2" t="s">
        <v>14</v>
      </c>
      <c r="D678" s="3" t="s">
        <v>1064</v>
      </c>
      <c r="E678" s="2" t="s">
        <v>1065</v>
      </c>
      <c r="F678" s="4" t="n">
        <v>13089.11</v>
      </c>
      <c r="H678" s="5" t="b">
        <f aca="false">TRUE()</f>
        <v>1</v>
      </c>
    </row>
    <row r="679" customFormat="false" ht="15" hidden="false" customHeight="false" outlineLevel="0" collapsed="false">
      <c r="A679" s="1" t="n">
        <v>678</v>
      </c>
      <c r="B679" s="2" t="s">
        <v>7</v>
      </c>
      <c r="C679" s="2" t="s">
        <v>14</v>
      </c>
      <c r="D679" s="3" t="s">
        <v>21</v>
      </c>
      <c r="E679" s="2" t="s">
        <v>1066</v>
      </c>
      <c r="F679" s="4" t="n">
        <v>16550</v>
      </c>
      <c r="H679" s="5" t="b">
        <f aca="false">TRUE()</f>
        <v>1</v>
      </c>
    </row>
    <row r="680" customFormat="false" ht="15" hidden="false" customHeight="false" outlineLevel="0" collapsed="false">
      <c r="A680" s="1" t="n">
        <v>679</v>
      </c>
      <c r="B680" s="2" t="s">
        <v>7</v>
      </c>
      <c r="C680" s="2" t="s">
        <v>14</v>
      </c>
      <c r="D680" s="3" t="s">
        <v>1067</v>
      </c>
      <c r="E680" s="2" t="s">
        <v>1068</v>
      </c>
      <c r="F680" s="4" t="n">
        <v>3472</v>
      </c>
      <c r="H680" s="5" t="b">
        <f aca="false">FALSE()</f>
        <v>0</v>
      </c>
    </row>
    <row r="681" customFormat="false" ht="15" hidden="false" customHeight="false" outlineLevel="0" collapsed="false">
      <c r="A681" s="1" t="n">
        <v>680</v>
      </c>
      <c r="B681" s="2" t="s">
        <v>7</v>
      </c>
      <c r="C681" s="2" t="s">
        <v>14</v>
      </c>
      <c r="D681" s="3" t="s">
        <v>1069</v>
      </c>
      <c r="E681" s="2" t="s">
        <v>1070</v>
      </c>
      <c r="F681" s="4" t="n">
        <v>10836.8</v>
      </c>
      <c r="H681" s="5" t="b">
        <f aca="false">TRUE()</f>
        <v>1</v>
      </c>
    </row>
    <row r="682" customFormat="false" ht="15" hidden="false" customHeight="false" outlineLevel="0" collapsed="false">
      <c r="A682" s="1" t="n">
        <v>681</v>
      </c>
      <c r="B682" s="2" t="s">
        <v>7</v>
      </c>
      <c r="C682" s="2" t="s">
        <v>38</v>
      </c>
      <c r="D682" s="3" t="s">
        <v>1071</v>
      </c>
      <c r="E682" s="2" t="s">
        <v>1072</v>
      </c>
      <c r="F682" s="4" t="n">
        <v>3789</v>
      </c>
      <c r="H682" s="5" t="b">
        <f aca="false">FALSE()</f>
        <v>0</v>
      </c>
    </row>
    <row r="683" customFormat="false" ht="15" hidden="false" customHeight="false" outlineLevel="0" collapsed="false">
      <c r="A683" s="1" t="n">
        <v>682</v>
      </c>
      <c r="B683" s="2" t="s">
        <v>7</v>
      </c>
      <c r="C683" s="2" t="s">
        <v>14</v>
      </c>
      <c r="D683" s="3" t="s">
        <v>177</v>
      </c>
      <c r="E683" s="2" t="s">
        <v>1073</v>
      </c>
      <c r="F683" s="4" t="n">
        <v>6958</v>
      </c>
      <c r="H683" s="5" t="b">
        <f aca="false">TRUE()</f>
        <v>1</v>
      </c>
    </row>
    <row r="684" customFormat="false" ht="15" hidden="false" customHeight="false" outlineLevel="0" collapsed="false">
      <c r="A684" s="1" t="n">
        <v>683</v>
      </c>
      <c r="B684" s="2" t="s">
        <v>7</v>
      </c>
      <c r="C684" s="2" t="s">
        <v>14</v>
      </c>
      <c r="D684" s="3" t="s">
        <v>1074</v>
      </c>
      <c r="E684" s="2" t="s">
        <v>1075</v>
      </c>
      <c r="F684" s="4" t="n">
        <v>6431</v>
      </c>
      <c r="H684" s="5" t="b">
        <f aca="false">TRUE()</f>
        <v>1</v>
      </c>
    </row>
    <row r="685" customFormat="false" ht="15" hidden="false" customHeight="false" outlineLevel="0" collapsed="false">
      <c r="A685" s="1" t="n">
        <v>684</v>
      </c>
      <c r="B685" s="2" t="s">
        <v>7</v>
      </c>
      <c r="C685" s="2" t="s">
        <v>1076</v>
      </c>
      <c r="D685" s="3" t="s">
        <v>1077</v>
      </c>
      <c r="E685" s="2" t="s">
        <v>1078</v>
      </c>
      <c r="F685" s="4" t="n">
        <v>55764.77</v>
      </c>
      <c r="H685" s="5" t="b">
        <f aca="false">FALSE()</f>
        <v>0</v>
      </c>
    </row>
    <row r="686" customFormat="false" ht="15" hidden="false" customHeight="false" outlineLevel="0" collapsed="false">
      <c r="A686" s="1" t="n">
        <v>685</v>
      </c>
      <c r="B686" s="2" t="s">
        <v>7</v>
      </c>
      <c r="C686" s="2" t="s">
        <v>23</v>
      </c>
      <c r="D686" s="3" t="s">
        <v>96</v>
      </c>
      <c r="E686" s="2" t="s">
        <v>1079</v>
      </c>
      <c r="F686" s="4" t="n">
        <v>4382</v>
      </c>
      <c r="H686" s="5" t="b">
        <f aca="false">TRUE()</f>
        <v>1</v>
      </c>
    </row>
    <row r="687" customFormat="false" ht="15" hidden="false" customHeight="false" outlineLevel="0" collapsed="false">
      <c r="A687" s="1" t="n">
        <v>686</v>
      </c>
      <c r="B687" s="2" t="s">
        <v>7</v>
      </c>
      <c r="C687" s="2" t="s">
        <v>11</v>
      </c>
      <c r="D687" s="3" t="s">
        <v>12</v>
      </c>
      <c r="E687" s="2" t="s">
        <v>1080</v>
      </c>
      <c r="F687" s="4" t="n">
        <v>5600</v>
      </c>
      <c r="H687" s="5" t="b">
        <f aca="false">TRUE()</f>
        <v>1</v>
      </c>
    </row>
    <row r="688" customFormat="false" ht="15" hidden="false" customHeight="false" outlineLevel="0" collapsed="false">
      <c r="A688" s="1" t="n">
        <v>687</v>
      </c>
      <c r="B688" s="2" t="s">
        <v>7</v>
      </c>
      <c r="C688" s="2" t="s">
        <v>14</v>
      </c>
      <c r="D688" s="3" t="s">
        <v>105</v>
      </c>
      <c r="E688" s="2" t="s">
        <v>1081</v>
      </c>
      <c r="F688" s="4" t="n">
        <v>7450</v>
      </c>
      <c r="H688" s="5" t="b">
        <f aca="false">TRUE()</f>
        <v>1</v>
      </c>
    </row>
    <row r="689" customFormat="false" ht="15" hidden="false" customHeight="false" outlineLevel="0" collapsed="false">
      <c r="A689" s="1" t="n">
        <v>688</v>
      </c>
      <c r="B689" s="2" t="s">
        <v>7</v>
      </c>
      <c r="C689" s="2" t="s">
        <v>23</v>
      </c>
      <c r="D689" s="3" t="s">
        <v>96</v>
      </c>
      <c r="E689" s="2" t="s">
        <v>1082</v>
      </c>
      <c r="F689" s="4" t="n">
        <v>4382</v>
      </c>
      <c r="H689" s="5" t="b">
        <f aca="false">TRUE()</f>
        <v>1</v>
      </c>
    </row>
    <row r="690" customFormat="false" ht="15" hidden="false" customHeight="false" outlineLevel="0" collapsed="false">
      <c r="A690" s="1" t="n">
        <v>689</v>
      </c>
      <c r="B690" s="2" t="s">
        <v>7</v>
      </c>
      <c r="C690" s="2" t="s">
        <v>14</v>
      </c>
      <c r="D690" s="3" t="s">
        <v>26</v>
      </c>
      <c r="E690" s="2" t="s">
        <v>1083</v>
      </c>
      <c r="F690" s="4" t="n">
        <v>17050</v>
      </c>
      <c r="H690" s="5" t="b">
        <f aca="false">TRUE()</f>
        <v>1</v>
      </c>
    </row>
    <row r="691" customFormat="false" ht="15" hidden="false" customHeight="false" outlineLevel="0" collapsed="false">
      <c r="A691" s="1" t="n">
        <v>690</v>
      </c>
      <c r="B691" s="2" t="s">
        <v>7</v>
      </c>
      <c r="C691" s="2" t="s">
        <v>14</v>
      </c>
      <c r="D691" s="3" t="s">
        <v>1084</v>
      </c>
      <c r="E691" s="2" t="s">
        <v>1085</v>
      </c>
      <c r="F691" s="4" t="n">
        <v>8665</v>
      </c>
      <c r="H691" s="5" t="b">
        <f aca="false">TRUE()</f>
        <v>1</v>
      </c>
    </row>
    <row r="692" customFormat="false" ht="15" hidden="false" customHeight="false" outlineLevel="0" collapsed="false">
      <c r="A692" s="1" t="n">
        <v>691</v>
      </c>
      <c r="B692" s="2" t="s">
        <v>7</v>
      </c>
      <c r="C692" s="2" t="s">
        <v>8</v>
      </c>
      <c r="D692" s="3" t="s">
        <v>1086</v>
      </c>
      <c r="E692" s="3" t="s">
        <v>1087</v>
      </c>
      <c r="F692" s="4" t="n">
        <v>100909</v>
      </c>
      <c r="H692" s="5" t="b">
        <f aca="false">TRUE()</f>
        <v>1</v>
      </c>
    </row>
    <row r="693" customFormat="false" ht="15" hidden="false" customHeight="false" outlineLevel="0" collapsed="false">
      <c r="A693" s="1" t="n">
        <v>692</v>
      </c>
      <c r="B693" s="2" t="s">
        <v>7</v>
      </c>
      <c r="C693" s="2" t="s">
        <v>319</v>
      </c>
      <c r="D693" s="3" t="s">
        <v>1088</v>
      </c>
      <c r="E693" s="2" t="s">
        <v>1089</v>
      </c>
      <c r="F693" s="4" t="n">
        <v>53660</v>
      </c>
      <c r="H693" s="5" t="b">
        <f aca="false">FALSE()</f>
        <v>0</v>
      </c>
    </row>
    <row r="694" customFormat="false" ht="15" hidden="false" customHeight="false" outlineLevel="0" collapsed="false">
      <c r="A694" s="1" t="n">
        <v>693</v>
      </c>
      <c r="B694" s="2" t="s">
        <v>7</v>
      </c>
      <c r="C694" s="2" t="s">
        <v>11</v>
      </c>
      <c r="D694" s="3" t="s">
        <v>77</v>
      </c>
      <c r="E694" s="2" t="s">
        <v>1090</v>
      </c>
      <c r="F694" s="4" t="n">
        <v>3500</v>
      </c>
      <c r="H694" s="5" t="b">
        <f aca="false">TRUE()</f>
        <v>1</v>
      </c>
    </row>
    <row r="695" customFormat="false" ht="15" hidden="false" customHeight="false" outlineLevel="0" collapsed="false">
      <c r="A695" s="1" t="n">
        <v>694</v>
      </c>
      <c r="B695" s="2" t="s">
        <v>7</v>
      </c>
      <c r="C695" s="2" t="s">
        <v>14</v>
      </c>
      <c r="D695" s="3" t="s">
        <v>36</v>
      </c>
      <c r="E695" s="2" t="s">
        <v>1091</v>
      </c>
      <c r="F695" s="4" t="n">
        <v>3590</v>
      </c>
      <c r="H695" s="5" t="b">
        <f aca="false">TRUE()</f>
        <v>1</v>
      </c>
    </row>
    <row r="696" customFormat="false" ht="15" hidden="false" customHeight="false" outlineLevel="0" collapsed="false">
      <c r="A696" s="1" t="n">
        <v>695</v>
      </c>
      <c r="B696" s="2" t="s">
        <v>7</v>
      </c>
      <c r="C696" s="2" t="s">
        <v>319</v>
      </c>
      <c r="D696" s="3" t="s">
        <v>1092</v>
      </c>
      <c r="E696" s="2" t="s">
        <v>1093</v>
      </c>
      <c r="F696" s="4" t="n">
        <v>5394</v>
      </c>
      <c r="H696" s="5" t="b">
        <f aca="false">TRUE()</f>
        <v>1</v>
      </c>
    </row>
    <row r="697" customFormat="false" ht="15" hidden="false" customHeight="false" outlineLevel="0" collapsed="false">
      <c r="A697" s="1" t="n">
        <v>696</v>
      </c>
      <c r="B697" s="2" t="s">
        <v>7</v>
      </c>
      <c r="C697" s="2" t="s">
        <v>23</v>
      </c>
      <c r="D697" s="3" t="s">
        <v>233</v>
      </c>
      <c r="E697" s="2" t="s">
        <v>1094</v>
      </c>
      <c r="F697" s="4" t="n">
        <v>36170</v>
      </c>
      <c r="H697" s="5" t="b">
        <f aca="false">TRUE()</f>
        <v>1</v>
      </c>
    </row>
    <row r="698" customFormat="false" ht="15" hidden="false" customHeight="false" outlineLevel="0" collapsed="false">
      <c r="A698" s="1" t="n">
        <v>697</v>
      </c>
      <c r="B698" s="2" t="s">
        <v>7</v>
      </c>
      <c r="C698" s="2" t="s">
        <v>14</v>
      </c>
      <c r="D698" s="3" t="s">
        <v>839</v>
      </c>
      <c r="E698" s="2" t="s">
        <v>1095</v>
      </c>
      <c r="F698" s="4" t="n">
        <v>7700</v>
      </c>
      <c r="H698" s="5" t="b">
        <f aca="false">TRUE()</f>
        <v>1</v>
      </c>
    </row>
    <row r="699" customFormat="false" ht="15" hidden="false" customHeight="false" outlineLevel="0" collapsed="false">
      <c r="A699" s="1" t="n">
        <v>698</v>
      </c>
      <c r="B699" s="2" t="s">
        <v>7</v>
      </c>
      <c r="C699" s="2" t="s">
        <v>23</v>
      </c>
      <c r="D699" s="3" t="s">
        <v>749</v>
      </c>
      <c r="E699" s="2" t="s">
        <v>1096</v>
      </c>
      <c r="F699" s="4" t="n">
        <v>4382</v>
      </c>
      <c r="H699" s="5" t="b">
        <f aca="false">TRUE()</f>
        <v>1</v>
      </c>
    </row>
    <row r="700" customFormat="false" ht="15" hidden="false" customHeight="false" outlineLevel="0" collapsed="false">
      <c r="A700" s="1" t="n">
        <v>699</v>
      </c>
      <c r="B700" s="2" t="s">
        <v>7</v>
      </c>
      <c r="C700" s="2" t="s">
        <v>11</v>
      </c>
      <c r="D700" s="3" t="s">
        <v>12</v>
      </c>
      <c r="E700" s="2" t="s">
        <v>1097</v>
      </c>
      <c r="F700" s="4" t="n">
        <v>5600</v>
      </c>
      <c r="H700" s="5" t="b">
        <f aca="false">TRUE()</f>
        <v>1</v>
      </c>
    </row>
    <row r="701" customFormat="false" ht="15" hidden="false" customHeight="false" outlineLevel="0" collapsed="false">
      <c r="A701" s="1" t="n">
        <v>700</v>
      </c>
      <c r="B701" s="2" t="s">
        <v>7</v>
      </c>
      <c r="C701" s="2" t="s">
        <v>11</v>
      </c>
      <c r="D701" s="3" t="s">
        <v>188</v>
      </c>
      <c r="E701" s="2" t="s">
        <v>1098</v>
      </c>
      <c r="F701" s="4" t="n">
        <v>4982</v>
      </c>
      <c r="H701" s="5" t="b">
        <f aca="false">TRUE()</f>
        <v>1</v>
      </c>
    </row>
    <row r="702" customFormat="false" ht="15" hidden="false" customHeight="false" outlineLevel="0" collapsed="false">
      <c r="A702" s="1" t="n">
        <v>701</v>
      </c>
      <c r="B702" s="2" t="s">
        <v>7</v>
      </c>
      <c r="C702" s="2" t="s">
        <v>14</v>
      </c>
      <c r="D702" s="3" t="s">
        <v>671</v>
      </c>
      <c r="E702" s="2" t="s">
        <v>1099</v>
      </c>
      <c r="F702" s="4" t="n">
        <v>6500</v>
      </c>
      <c r="H702" s="5" t="b">
        <f aca="false">TRUE()</f>
        <v>1</v>
      </c>
    </row>
    <row r="703" customFormat="false" ht="15" hidden="false" customHeight="false" outlineLevel="0" collapsed="false">
      <c r="A703" s="1" t="n">
        <v>702</v>
      </c>
      <c r="B703" s="2" t="s">
        <v>7</v>
      </c>
      <c r="C703" s="2" t="s">
        <v>23</v>
      </c>
      <c r="D703" s="3" t="s">
        <v>1100</v>
      </c>
      <c r="E703" s="2" t="s">
        <v>1101</v>
      </c>
      <c r="F703" s="4" t="n">
        <v>82962</v>
      </c>
      <c r="H703" s="5" t="b">
        <f aca="false">TRUE()</f>
        <v>1</v>
      </c>
    </row>
    <row r="704" customFormat="false" ht="15" hidden="false" customHeight="false" outlineLevel="0" collapsed="false">
      <c r="A704" s="1" t="n">
        <v>703</v>
      </c>
      <c r="B704" s="2" t="s">
        <v>7</v>
      </c>
      <c r="C704" s="2" t="s">
        <v>23</v>
      </c>
      <c r="D704" s="3" t="s">
        <v>496</v>
      </c>
      <c r="E704" s="2" t="s">
        <v>1102</v>
      </c>
      <c r="F704" s="4" t="n">
        <v>4195</v>
      </c>
      <c r="H704" s="5" t="b">
        <f aca="false">TRUE()</f>
        <v>1</v>
      </c>
    </row>
    <row r="705" customFormat="false" ht="15" hidden="false" customHeight="false" outlineLevel="0" collapsed="false">
      <c r="A705" s="1" t="n">
        <v>704</v>
      </c>
      <c r="B705" s="2" t="s">
        <v>7</v>
      </c>
      <c r="C705" s="2" t="s">
        <v>14</v>
      </c>
      <c r="D705" s="3" t="s">
        <v>156</v>
      </c>
      <c r="E705" s="2" t="s">
        <v>1103</v>
      </c>
      <c r="F705" s="4" t="n">
        <v>51910</v>
      </c>
      <c r="H705" s="5" t="b">
        <f aca="false">TRUE()</f>
        <v>1</v>
      </c>
    </row>
    <row r="706" customFormat="false" ht="15" hidden="false" customHeight="false" outlineLevel="0" collapsed="false">
      <c r="A706" s="1" t="n">
        <v>705</v>
      </c>
      <c r="B706" s="2" t="s">
        <v>7</v>
      </c>
      <c r="C706" s="2" t="s">
        <v>91</v>
      </c>
      <c r="D706" s="3" t="s">
        <v>981</v>
      </c>
      <c r="E706" s="2" t="s">
        <v>1104</v>
      </c>
      <c r="F706" s="4" t="n">
        <v>6800</v>
      </c>
      <c r="H706" s="5" t="b">
        <f aca="false">FALSE()</f>
        <v>0</v>
      </c>
    </row>
    <row r="707" customFormat="false" ht="15" hidden="false" customHeight="false" outlineLevel="0" collapsed="false">
      <c r="A707" s="1" t="n">
        <v>706</v>
      </c>
      <c r="B707" s="2" t="s">
        <v>7</v>
      </c>
      <c r="C707" s="2" t="s">
        <v>8</v>
      </c>
      <c r="D707" s="3" t="s">
        <v>9</v>
      </c>
      <c r="E707" s="3" t="s">
        <v>1105</v>
      </c>
      <c r="F707" s="4" t="n">
        <v>22728</v>
      </c>
      <c r="H707" s="5" t="b">
        <f aca="false">TRUE()</f>
        <v>1</v>
      </c>
    </row>
    <row r="708" customFormat="false" ht="15" hidden="false" customHeight="false" outlineLevel="0" collapsed="false">
      <c r="A708" s="1" t="n">
        <v>707</v>
      </c>
      <c r="B708" s="2" t="s">
        <v>7</v>
      </c>
      <c r="C708" s="2" t="s">
        <v>14</v>
      </c>
      <c r="D708" s="3" t="s">
        <v>15</v>
      </c>
      <c r="E708" s="2" t="s">
        <v>1106</v>
      </c>
      <c r="F708" s="4" t="n">
        <v>18130</v>
      </c>
      <c r="H708" s="5" t="b">
        <f aca="false">TRUE()</f>
        <v>1</v>
      </c>
    </row>
    <row r="709" customFormat="false" ht="15" hidden="false" customHeight="false" outlineLevel="0" collapsed="false">
      <c r="A709" s="1" t="n">
        <v>708</v>
      </c>
      <c r="B709" s="2" t="s">
        <v>7</v>
      </c>
      <c r="C709" s="2" t="s">
        <v>11</v>
      </c>
      <c r="D709" s="3" t="s">
        <v>12</v>
      </c>
      <c r="E709" s="2" t="s">
        <v>1107</v>
      </c>
      <c r="F709" s="4" t="n">
        <v>5600</v>
      </c>
      <c r="H709" s="5" t="b">
        <f aca="false">TRUE()</f>
        <v>1</v>
      </c>
    </row>
    <row r="710" customFormat="false" ht="15" hidden="false" customHeight="false" outlineLevel="0" collapsed="false">
      <c r="A710" s="1" t="n">
        <v>709</v>
      </c>
      <c r="B710" s="2" t="s">
        <v>7</v>
      </c>
      <c r="C710" s="2" t="s">
        <v>91</v>
      </c>
      <c r="D710" s="3" t="s">
        <v>1108</v>
      </c>
      <c r="E710" s="2" t="s">
        <v>1109</v>
      </c>
      <c r="F710" s="4" t="n">
        <v>4362</v>
      </c>
      <c r="H710" s="5" t="b">
        <f aca="false">FALSE()</f>
        <v>0</v>
      </c>
    </row>
    <row r="711" customFormat="false" ht="15" hidden="false" customHeight="false" outlineLevel="0" collapsed="false">
      <c r="A711" s="1" t="n">
        <v>710</v>
      </c>
      <c r="B711" s="2" t="s">
        <v>7</v>
      </c>
      <c r="C711" s="2" t="s">
        <v>14</v>
      </c>
      <c r="D711" s="3" t="s">
        <v>156</v>
      </c>
      <c r="E711" s="2" t="s">
        <v>1110</v>
      </c>
      <c r="F711" s="4" t="n">
        <v>51910</v>
      </c>
      <c r="H711" s="5" t="b">
        <f aca="false">TRUE()</f>
        <v>1</v>
      </c>
    </row>
    <row r="712" customFormat="false" ht="15" hidden="false" customHeight="false" outlineLevel="0" collapsed="false">
      <c r="A712" s="1" t="n">
        <v>711</v>
      </c>
      <c r="B712" s="2" t="s">
        <v>7</v>
      </c>
      <c r="C712" s="2" t="s">
        <v>11</v>
      </c>
      <c r="D712" s="3" t="s">
        <v>1111</v>
      </c>
      <c r="E712" s="2" t="s">
        <v>1112</v>
      </c>
      <c r="F712" s="4" t="n">
        <v>3500.02</v>
      </c>
      <c r="H712" s="5" t="b">
        <f aca="false">TRUE()</f>
        <v>1</v>
      </c>
    </row>
    <row r="713" customFormat="false" ht="15" hidden="false" customHeight="false" outlineLevel="0" collapsed="false">
      <c r="A713" s="1" t="n">
        <v>712</v>
      </c>
      <c r="B713" s="2" t="s">
        <v>7</v>
      </c>
      <c r="C713" s="2" t="s">
        <v>11</v>
      </c>
      <c r="D713" s="3" t="s">
        <v>12</v>
      </c>
      <c r="E713" s="2" t="s">
        <v>1113</v>
      </c>
      <c r="F713" s="4" t="n">
        <v>5600</v>
      </c>
      <c r="H713" s="5" t="b">
        <f aca="false">TRUE()</f>
        <v>1</v>
      </c>
    </row>
    <row r="714" customFormat="false" ht="15" hidden="false" customHeight="false" outlineLevel="0" collapsed="false">
      <c r="A714" s="1" t="n">
        <v>713</v>
      </c>
      <c r="B714" s="2" t="s">
        <v>7</v>
      </c>
      <c r="C714" s="2" t="s">
        <v>8</v>
      </c>
      <c r="D714" s="3" t="s">
        <v>142</v>
      </c>
      <c r="E714" s="3" t="s">
        <v>1114</v>
      </c>
      <c r="F714" s="4" t="n">
        <v>27880.4</v>
      </c>
      <c r="H714" s="5" t="b">
        <f aca="false">TRUE()</f>
        <v>1</v>
      </c>
    </row>
    <row r="715" customFormat="false" ht="15" hidden="false" customHeight="false" outlineLevel="0" collapsed="false">
      <c r="A715" s="1" t="n">
        <v>714</v>
      </c>
      <c r="B715" s="2" t="s">
        <v>7</v>
      </c>
      <c r="C715" s="2" t="s">
        <v>8</v>
      </c>
      <c r="D715" s="3" t="s">
        <v>9</v>
      </c>
      <c r="E715" s="3" t="s">
        <v>1115</v>
      </c>
      <c r="F715" s="4" t="n">
        <v>22728</v>
      </c>
      <c r="H715" s="5" t="b">
        <f aca="false">TRUE()</f>
        <v>1</v>
      </c>
    </row>
    <row r="716" customFormat="false" ht="15" hidden="false" customHeight="false" outlineLevel="0" collapsed="false">
      <c r="A716" s="1" t="n">
        <v>715</v>
      </c>
      <c r="B716" s="2" t="s">
        <v>7</v>
      </c>
      <c r="C716" s="2" t="s">
        <v>14</v>
      </c>
      <c r="D716" s="3" t="s">
        <v>839</v>
      </c>
      <c r="E716" s="2" t="s">
        <v>1116</v>
      </c>
      <c r="F716" s="4" t="n">
        <v>7700</v>
      </c>
      <c r="H716" s="5" t="b">
        <f aca="false">TRUE()</f>
        <v>1</v>
      </c>
    </row>
    <row r="717" customFormat="false" ht="15" hidden="false" customHeight="false" outlineLevel="0" collapsed="false">
      <c r="A717" s="1" t="n">
        <v>716</v>
      </c>
      <c r="B717" s="2" t="s">
        <v>7</v>
      </c>
      <c r="C717" s="2" t="s">
        <v>8</v>
      </c>
      <c r="D717" s="3" t="s">
        <v>9</v>
      </c>
      <c r="E717" s="3" t="s">
        <v>1117</v>
      </c>
      <c r="F717" s="4" t="n">
        <v>22728</v>
      </c>
      <c r="H717" s="5" t="b">
        <f aca="false">TRUE()</f>
        <v>1</v>
      </c>
    </row>
    <row r="718" customFormat="false" ht="15" hidden="false" customHeight="false" outlineLevel="0" collapsed="false">
      <c r="A718" s="1" t="n">
        <v>717</v>
      </c>
      <c r="B718" s="2" t="s">
        <v>7</v>
      </c>
      <c r="C718" s="2" t="s">
        <v>14</v>
      </c>
      <c r="D718" s="3" t="s">
        <v>1118</v>
      </c>
      <c r="E718" s="2" t="s">
        <v>1119</v>
      </c>
      <c r="F718" s="4" t="n">
        <v>7800</v>
      </c>
      <c r="H718" s="5" t="b">
        <f aca="false">TRUE()</f>
        <v>1</v>
      </c>
    </row>
    <row r="719" customFormat="false" ht="15" hidden="false" customHeight="false" outlineLevel="0" collapsed="false">
      <c r="A719" s="1" t="n">
        <v>718</v>
      </c>
      <c r="B719" s="2" t="s">
        <v>7</v>
      </c>
      <c r="C719" s="2" t="s">
        <v>14</v>
      </c>
      <c r="D719" s="3" t="s">
        <v>1120</v>
      </c>
      <c r="E719" s="2" t="s">
        <v>1121</v>
      </c>
      <c r="F719" s="4" t="n">
        <v>14000</v>
      </c>
      <c r="H719" s="5" t="b">
        <f aca="false">TRUE()</f>
        <v>1</v>
      </c>
    </row>
    <row r="720" customFormat="false" ht="15" hidden="false" customHeight="false" outlineLevel="0" collapsed="false">
      <c r="A720" s="1" t="n">
        <v>719</v>
      </c>
      <c r="B720" s="2" t="s">
        <v>7</v>
      </c>
      <c r="C720" s="2" t="s">
        <v>14</v>
      </c>
      <c r="D720" s="3" t="s">
        <v>1122</v>
      </c>
      <c r="E720" s="2" t="s">
        <v>1123</v>
      </c>
      <c r="F720" s="4" t="n">
        <v>8300</v>
      </c>
      <c r="H720" s="5" t="b">
        <f aca="false">TRUE()</f>
        <v>1</v>
      </c>
    </row>
    <row r="721" customFormat="false" ht="15" hidden="false" customHeight="false" outlineLevel="0" collapsed="false">
      <c r="A721" s="1" t="n">
        <v>720</v>
      </c>
      <c r="B721" s="2" t="s">
        <v>7</v>
      </c>
      <c r="C721" s="2" t="s">
        <v>11</v>
      </c>
      <c r="D721" s="3" t="s">
        <v>188</v>
      </c>
      <c r="E721" s="2" t="s">
        <v>1124</v>
      </c>
      <c r="F721" s="4" t="n">
        <v>4982</v>
      </c>
      <c r="H721" s="5" t="b">
        <f aca="false">TRUE()</f>
        <v>1</v>
      </c>
    </row>
    <row r="722" customFormat="false" ht="15" hidden="false" customHeight="false" outlineLevel="0" collapsed="false">
      <c r="A722" s="1" t="n">
        <v>721</v>
      </c>
      <c r="B722" s="2" t="s">
        <v>7</v>
      </c>
      <c r="C722" s="2" t="s">
        <v>14</v>
      </c>
      <c r="D722" s="3" t="s">
        <v>1125</v>
      </c>
      <c r="E722" s="2" t="s">
        <v>1126</v>
      </c>
      <c r="F722" s="4" t="n">
        <v>570000</v>
      </c>
      <c r="H722" s="5" t="b">
        <f aca="false">TRUE()</f>
        <v>1</v>
      </c>
    </row>
    <row r="723" customFormat="false" ht="15" hidden="false" customHeight="false" outlineLevel="0" collapsed="false">
      <c r="A723" s="1" t="n">
        <v>722</v>
      </c>
      <c r="B723" s="2" t="s">
        <v>7</v>
      </c>
      <c r="C723" s="2" t="s">
        <v>14</v>
      </c>
      <c r="D723" s="3" t="s">
        <v>1127</v>
      </c>
      <c r="E723" s="2" t="s">
        <v>1128</v>
      </c>
      <c r="F723" s="4" t="n">
        <v>12000</v>
      </c>
      <c r="H723" s="5" t="b">
        <f aca="false">TRUE()</f>
        <v>1</v>
      </c>
    </row>
    <row r="724" customFormat="false" ht="15" hidden="false" customHeight="false" outlineLevel="0" collapsed="false">
      <c r="A724" s="1" t="n">
        <v>723</v>
      </c>
      <c r="B724" s="2" t="s">
        <v>7</v>
      </c>
      <c r="C724" s="2" t="s">
        <v>23</v>
      </c>
      <c r="D724" s="3" t="s">
        <v>496</v>
      </c>
      <c r="E724" s="2" t="s">
        <v>1129</v>
      </c>
      <c r="F724" s="4" t="n">
        <v>4195</v>
      </c>
      <c r="H724" s="5" t="b">
        <f aca="false">TRUE()</f>
        <v>1</v>
      </c>
    </row>
    <row r="725" customFormat="false" ht="15" hidden="false" customHeight="false" outlineLevel="0" collapsed="false">
      <c r="A725" s="1" t="n">
        <v>724</v>
      </c>
      <c r="B725" s="2" t="s">
        <v>7</v>
      </c>
      <c r="C725" s="2" t="s">
        <v>14</v>
      </c>
      <c r="D725" s="3" t="s">
        <v>1130</v>
      </c>
      <c r="E725" s="2" t="s">
        <v>1131</v>
      </c>
      <c r="F725" s="4" t="n">
        <v>32100</v>
      </c>
      <c r="H725" s="5" t="b">
        <f aca="false">TRUE()</f>
        <v>1</v>
      </c>
    </row>
    <row r="726" customFormat="false" ht="15" hidden="false" customHeight="false" outlineLevel="0" collapsed="false">
      <c r="A726" s="1" t="n">
        <v>725</v>
      </c>
      <c r="B726" s="2" t="s">
        <v>7</v>
      </c>
      <c r="C726" s="2" t="s">
        <v>8</v>
      </c>
      <c r="D726" s="3" t="s">
        <v>906</v>
      </c>
      <c r="E726" s="2" t="s">
        <v>1132</v>
      </c>
      <c r="F726" s="4" t="n">
        <v>4500</v>
      </c>
      <c r="H726" s="5" t="b">
        <f aca="false">TRUE()</f>
        <v>1</v>
      </c>
    </row>
    <row r="727" customFormat="false" ht="15" hidden="false" customHeight="false" outlineLevel="0" collapsed="false">
      <c r="A727" s="1" t="n">
        <v>726</v>
      </c>
      <c r="B727" s="2" t="s">
        <v>7</v>
      </c>
      <c r="C727" s="2" t="s">
        <v>14</v>
      </c>
      <c r="D727" s="3" t="s">
        <v>1133</v>
      </c>
      <c r="E727" s="2" t="s">
        <v>1134</v>
      </c>
      <c r="F727" s="4" t="n">
        <v>105000</v>
      </c>
      <c r="H727" s="5" t="b">
        <f aca="false">TRUE()</f>
        <v>1</v>
      </c>
    </row>
    <row r="728" customFormat="false" ht="15" hidden="false" customHeight="false" outlineLevel="0" collapsed="false">
      <c r="A728" s="1" t="n">
        <v>727</v>
      </c>
      <c r="B728" s="2" t="s">
        <v>7</v>
      </c>
      <c r="C728" s="2" t="s">
        <v>14</v>
      </c>
      <c r="D728" s="3" t="s">
        <v>1135</v>
      </c>
      <c r="E728" s="2" t="s">
        <v>1136</v>
      </c>
      <c r="F728" s="4" t="n">
        <v>7375.42</v>
      </c>
      <c r="H728" s="5" t="b">
        <f aca="false">TRUE()</f>
        <v>1</v>
      </c>
    </row>
    <row r="729" customFormat="false" ht="15" hidden="false" customHeight="false" outlineLevel="0" collapsed="false">
      <c r="A729" s="1" t="n">
        <v>728</v>
      </c>
      <c r="B729" s="2" t="s">
        <v>7</v>
      </c>
      <c r="C729" s="2" t="s">
        <v>8</v>
      </c>
      <c r="D729" s="3" t="s">
        <v>114</v>
      </c>
      <c r="E729" s="2" t="s">
        <v>1137</v>
      </c>
      <c r="F729" s="4" t="n">
        <v>6990</v>
      </c>
      <c r="H729" s="5" t="b">
        <f aca="false">TRUE()</f>
        <v>1</v>
      </c>
    </row>
    <row r="730" customFormat="false" ht="15" hidden="false" customHeight="false" outlineLevel="0" collapsed="false">
      <c r="A730" s="1" t="n">
        <v>729</v>
      </c>
      <c r="B730" s="2" t="s">
        <v>7</v>
      </c>
      <c r="C730" s="2" t="s">
        <v>11</v>
      </c>
      <c r="D730" s="3" t="s">
        <v>289</v>
      </c>
      <c r="E730" s="2" t="s">
        <v>1138</v>
      </c>
      <c r="F730" s="4" t="n">
        <v>3920</v>
      </c>
      <c r="H730" s="5" t="b">
        <f aca="false">TRUE()</f>
        <v>1</v>
      </c>
    </row>
    <row r="731" customFormat="false" ht="15" hidden="false" customHeight="false" outlineLevel="0" collapsed="false">
      <c r="A731" s="1" t="n">
        <v>730</v>
      </c>
      <c r="B731" s="2" t="s">
        <v>7</v>
      </c>
      <c r="C731" s="2" t="s">
        <v>60</v>
      </c>
      <c r="D731" s="3" t="s">
        <v>1139</v>
      </c>
      <c r="E731" s="2" t="s">
        <v>1140</v>
      </c>
      <c r="F731" s="4" t="n">
        <v>8340</v>
      </c>
      <c r="H731" s="5" t="b">
        <f aca="false">FALSE()</f>
        <v>0</v>
      </c>
    </row>
    <row r="732" customFormat="false" ht="15" hidden="false" customHeight="false" outlineLevel="0" collapsed="false">
      <c r="A732" s="1" t="n">
        <v>731</v>
      </c>
      <c r="B732" s="2" t="s">
        <v>7</v>
      </c>
      <c r="C732" s="2" t="s">
        <v>57</v>
      </c>
      <c r="D732" s="3" t="s">
        <v>519</v>
      </c>
      <c r="E732" s="2" t="s">
        <v>1141</v>
      </c>
      <c r="F732" s="4" t="n">
        <v>3559</v>
      </c>
      <c r="H732" s="5" t="b">
        <f aca="false">FALSE()</f>
        <v>0</v>
      </c>
    </row>
    <row r="733" customFormat="false" ht="15" hidden="false" customHeight="false" outlineLevel="0" collapsed="false">
      <c r="A733" s="1" t="n">
        <v>732</v>
      </c>
      <c r="B733" s="2" t="s">
        <v>7</v>
      </c>
      <c r="C733" s="2" t="s">
        <v>11</v>
      </c>
      <c r="D733" s="3" t="s">
        <v>1142</v>
      </c>
      <c r="E733" s="2" t="s">
        <v>1143</v>
      </c>
      <c r="F733" s="4" t="n">
        <v>4734</v>
      </c>
      <c r="H733" s="5" t="b">
        <f aca="false">TRUE()</f>
        <v>1</v>
      </c>
    </row>
    <row r="734" customFormat="false" ht="15" hidden="false" customHeight="false" outlineLevel="0" collapsed="false">
      <c r="A734" s="1" t="n">
        <v>733</v>
      </c>
      <c r="B734" s="2" t="s">
        <v>7</v>
      </c>
      <c r="C734" s="2" t="s">
        <v>23</v>
      </c>
      <c r="D734" s="3" t="s">
        <v>771</v>
      </c>
      <c r="E734" s="2" t="s">
        <v>1144</v>
      </c>
      <c r="F734" s="4" t="n">
        <v>5264.2</v>
      </c>
      <c r="H734" s="5" t="b">
        <f aca="false">TRUE()</f>
        <v>1</v>
      </c>
    </row>
    <row r="735" customFormat="false" ht="15" hidden="false" customHeight="false" outlineLevel="0" collapsed="false">
      <c r="A735" s="1" t="n">
        <v>734</v>
      </c>
      <c r="B735" s="2" t="s">
        <v>7</v>
      </c>
      <c r="C735" s="2" t="s">
        <v>14</v>
      </c>
      <c r="D735" s="3" t="s">
        <v>1145</v>
      </c>
      <c r="E735" s="2" t="s">
        <v>1146</v>
      </c>
      <c r="F735" s="4" t="n">
        <v>6530</v>
      </c>
      <c r="H735" s="5" t="b">
        <f aca="false">TRUE()</f>
        <v>1</v>
      </c>
    </row>
    <row r="736" customFormat="false" ht="15" hidden="false" customHeight="false" outlineLevel="0" collapsed="false">
      <c r="A736" s="1" t="n">
        <v>735</v>
      </c>
      <c r="B736" s="2" t="s">
        <v>7</v>
      </c>
      <c r="C736" s="2" t="s">
        <v>14</v>
      </c>
      <c r="D736" s="3" t="s">
        <v>1130</v>
      </c>
      <c r="E736" s="2" t="s">
        <v>1147</v>
      </c>
      <c r="F736" s="4" t="n">
        <v>32100</v>
      </c>
      <c r="H736" s="5" t="b">
        <f aca="false">TRUE()</f>
        <v>1</v>
      </c>
    </row>
    <row r="737" customFormat="false" ht="15" hidden="false" customHeight="false" outlineLevel="0" collapsed="false">
      <c r="A737" s="1" t="n">
        <v>736</v>
      </c>
      <c r="B737" s="2" t="s">
        <v>7</v>
      </c>
      <c r="C737" s="2" t="s">
        <v>8</v>
      </c>
      <c r="D737" s="3" t="s">
        <v>1148</v>
      </c>
      <c r="E737" s="3" t="s">
        <v>1149</v>
      </c>
      <c r="F737" s="4" t="n">
        <v>30191</v>
      </c>
      <c r="H737" s="5" t="b">
        <f aca="false">TRUE()</f>
        <v>1</v>
      </c>
    </row>
    <row r="738" customFormat="false" ht="15" hidden="false" customHeight="false" outlineLevel="0" collapsed="false">
      <c r="A738" s="1" t="n">
        <v>737</v>
      </c>
      <c r="B738" s="2" t="s">
        <v>7</v>
      </c>
      <c r="C738" s="2" t="s">
        <v>38</v>
      </c>
      <c r="D738" s="3" t="s">
        <v>398</v>
      </c>
      <c r="E738" s="2" t="s">
        <v>1150</v>
      </c>
      <c r="F738" s="4" t="n">
        <v>4290</v>
      </c>
      <c r="H738" s="5" t="b">
        <f aca="false">FALSE()</f>
        <v>0</v>
      </c>
    </row>
    <row r="739" customFormat="false" ht="15" hidden="false" customHeight="false" outlineLevel="0" collapsed="false">
      <c r="A739" s="1" t="n">
        <v>738</v>
      </c>
      <c r="B739" s="2" t="s">
        <v>7</v>
      </c>
      <c r="C739" s="2" t="s">
        <v>14</v>
      </c>
      <c r="D739" s="3" t="s">
        <v>30</v>
      </c>
      <c r="E739" s="2" t="s">
        <v>1151</v>
      </c>
      <c r="F739" s="4" t="n">
        <v>7550</v>
      </c>
      <c r="H739" s="5" t="b">
        <f aca="false">TRUE()</f>
        <v>1</v>
      </c>
    </row>
    <row r="740" customFormat="false" ht="15" hidden="false" customHeight="false" outlineLevel="0" collapsed="false">
      <c r="A740" s="1" t="n">
        <v>739</v>
      </c>
      <c r="B740" s="2" t="s">
        <v>7</v>
      </c>
      <c r="C740" s="2" t="s">
        <v>91</v>
      </c>
      <c r="D740" s="3" t="s">
        <v>1152</v>
      </c>
      <c r="E740" s="2" t="s">
        <v>1153</v>
      </c>
      <c r="F740" s="4" t="n">
        <v>9140</v>
      </c>
      <c r="H740" s="5" t="b">
        <f aca="false">FALSE()</f>
        <v>0</v>
      </c>
    </row>
    <row r="741" customFormat="false" ht="15" hidden="false" customHeight="false" outlineLevel="0" collapsed="false">
      <c r="A741" s="1" t="n">
        <v>740</v>
      </c>
      <c r="B741" s="2" t="s">
        <v>7</v>
      </c>
      <c r="C741" s="2" t="s">
        <v>14</v>
      </c>
      <c r="D741" s="3" t="s">
        <v>1154</v>
      </c>
      <c r="E741" s="2" t="s">
        <v>1155</v>
      </c>
      <c r="F741" s="4" t="n">
        <v>4297</v>
      </c>
      <c r="H741" s="5" t="b">
        <f aca="false">TRUE()</f>
        <v>1</v>
      </c>
    </row>
    <row r="742" customFormat="false" ht="15" hidden="false" customHeight="false" outlineLevel="0" collapsed="false">
      <c r="A742" s="1" t="n">
        <v>741</v>
      </c>
      <c r="B742" s="2" t="s">
        <v>7</v>
      </c>
      <c r="C742" s="2" t="s">
        <v>1156</v>
      </c>
      <c r="D742" s="3" t="s">
        <v>1157</v>
      </c>
      <c r="E742" s="2" t="s">
        <v>1158</v>
      </c>
      <c r="F742" s="4" t="n">
        <v>15267165</v>
      </c>
      <c r="G742" s="2" t="s">
        <v>1159</v>
      </c>
      <c r="H742" s="5" t="b">
        <f aca="false">FALSE()</f>
        <v>0</v>
      </c>
    </row>
    <row r="743" customFormat="false" ht="15" hidden="false" customHeight="false" outlineLevel="0" collapsed="false">
      <c r="A743" s="1" t="n">
        <v>742</v>
      </c>
      <c r="B743" s="2" t="s">
        <v>7</v>
      </c>
      <c r="C743" s="2" t="s">
        <v>23</v>
      </c>
      <c r="D743" s="3" t="s">
        <v>1160</v>
      </c>
      <c r="E743" s="2" t="s">
        <v>1161</v>
      </c>
      <c r="F743" s="4" t="n">
        <v>39500</v>
      </c>
      <c r="H743" s="5" t="b">
        <f aca="false">FALSE()</f>
        <v>0</v>
      </c>
    </row>
    <row r="744" customFormat="false" ht="15" hidden="false" customHeight="false" outlineLevel="0" collapsed="false">
      <c r="A744" s="1" t="n">
        <v>743</v>
      </c>
      <c r="B744" s="2" t="s">
        <v>7</v>
      </c>
      <c r="C744" s="2" t="s">
        <v>57</v>
      </c>
      <c r="D744" s="3" t="s">
        <v>519</v>
      </c>
      <c r="E744" s="2" t="s">
        <v>1162</v>
      </c>
      <c r="F744" s="4" t="n">
        <v>3559</v>
      </c>
      <c r="H744" s="5" t="b">
        <f aca="false">FALSE()</f>
        <v>0</v>
      </c>
    </row>
    <row r="745" customFormat="false" ht="15" hidden="false" customHeight="false" outlineLevel="0" collapsed="false">
      <c r="A745" s="1" t="n">
        <v>744</v>
      </c>
      <c r="B745" s="2" t="s">
        <v>7</v>
      </c>
      <c r="C745" s="2" t="s">
        <v>23</v>
      </c>
      <c r="D745" s="3" t="s">
        <v>1163</v>
      </c>
      <c r="E745" s="2" t="s">
        <v>1164</v>
      </c>
      <c r="F745" s="4" t="n">
        <v>23220</v>
      </c>
      <c r="H745" s="5" t="b">
        <f aca="false">TRUE()</f>
        <v>1</v>
      </c>
    </row>
    <row r="746" customFormat="false" ht="15" hidden="false" customHeight="false" outlineLevel="0" collapsed="false">
      <c r="A746" s="1" t="n">
        <v>745</v>
      </c>
      <c r="B746" s="2" t="s">
        <v>7</v>
      </c>
      <c r="C746" s="2" t="s">
        <v>14</v>
      </c>
      <c r="D746" s="3" t="s">
        <v>105</v>
      </c>
      <c r="E746" s="2" t="s">
        <v>1165</v>
      </c>
      <c r="F746" s="4" t="n">
        <v>7450</v>
      </c>
      <c r="H746" s="5" t="b">
        <f aca="false">TRUE()</f>
        <v>1</v>
      </c>
    </row>
    <row r="747" customFormat="false" ht="15" hidden="false" customHeight="false" outlineLevel="0" collapsed="false">
      <c r="A747" s="1" t="n">
        <v>746</v>
      </c>
      <c r="B747" s="2" t="s">
        <v>7</v>
      </c>
      <c r="C747" s="2" t="s">
        <v>14</v>
      </c>
      <c r="D747" s="3" t="s">
        <v>1166</v>
      </c>
      <c r="E747" s="2" t="s">
        <v>1167</v>
      </c>
      <c r="F747" s="4" t="n">
        <v>11000</v>
      </c>
      <c r="H747" s="5" t="b">
        <f aca="false">TRUE()</f>
        <v>1</v>
      </c>
    </row>
    <row r="748" customFormat="false" ht="15" hidden="false" customHeight="false" outlineLevel="0" collapsed="false">
      <c r="A748" s="1" t="n">
        <v>747</v>
      </c>
      <c r="B748" s="2" t="s">
        <v>7</v>
      </c>
      <c r="C748" s="2" t="s">
        <v>23</v>
      </c>
      <c r="D748" s="3" t="s">
        <v>1168</v>
      </c>
      <c r="E748" s="2" t="s">
        <v>1169</v>
      </c>
      <c r="F748" s="4" t="n">
        <v>3370</v>
      </c>
      <c r="H748" s="5" t="b">
        <f aca="false">TRUE()</f>
        <v>1</v>
      </c>
    </row>
    <row r="749" customFormat="false" ht="15" hidden="false" customHeight="false" outlineLevel="0" collapsed="false">
      <c r="A749" s="1" t="n">
        <v>748</v>
      </c>
      <c r="B749" s="2" t="s">
        <v>7</v>
      </c>
      <c r="C749" s="2" t="s">
        <v>91</v>
      </c>
      <c r="D749" s="3" t="s">
        <v>983</v>
      </c>
      <c r="E749" s="2" t="s">
        <v>1170</v>
      </c>
      <c r="F749" s="4" t="n">
        <v>7000</v>
      </c>
      <c r="H749" s="5" t="b">
        <f aca="false">FALSE()</f>
        <v>0</v>
      </c>
    </row>
    <row r="750" customFormat="false" ht="15" hidden="false" customHeight="false" outlineLevel="0" collapsed="false">
      <c r="A750" s="1" t="n">
        <v>749</v>
      </c>
      <c r="B750" s="2" t="s">
        <v>7</v>
      </c>
      <c r="C750" s="2" t="s">
        <v>11</v>
      </c>
      <c r="D750" s="3" t="s">
        <v>12</v>
      </c>
      <c r="E750" s="2" t="s">
        <v>1171</v>
      </c>
      <c r="F750" s="4" t="n">
        <v>5600</v>
      </c>
      <c r="H750" s="5" t="b">
        <f aca="false">TRUE()</f>
        <v>1</v>
      </c>
    </row>
    <row r="751" customFormat="false" ht="15" hidden="false" customHeight="false" outlineLevel="0" collapsed="false">
      <c r="A751" s="1" t="n">
        <v>750</v>
      </c>
      <c r="B751" s="2" t="s">
        <v>7</v>
      </c>
      <c r="C751" s="2" t="s">
        <v>91</v>
      </c>
      <c r="D751" s="3" t="s">
        <v>1172</v>
      </c>
      <c r="E751" s="2" t="s">
        <v>1173</v>
      </c>
      <c r="F751" s="4" t="n">
        <v>3760</v>
      </c>
      <c r="H751" s="5" t="b">
        <f aca="false">FALSE()</f>
        <v>0</v>
      </c>
    </row>
    <row r="752" customFormat="false" ht="15" hidden="false" customHeight="false" outlineLevel="0" collapsed="false">
      <c r="A752" s="1" t="n">
        <v>751</v>
      </c>
      <c r="B752" s="2" t="s">
        <v>7</v>
      </c>
      <c r="C752" s="2" t="s">
        <v>14</v>
      </c>
      <c r="D752" s="3" t="s">
        <v>833</v>
      </c>
      <c r="E752" s="2" t="s">
        <v>1174</v>
      </c>
      <c r="F752" s="4" t="n">
        <v>19500</v>
      </c>
      <c r="H752" s="5" t="b">
        <f aca="false">TRUE()</f>
        <v>1</v>
      </c>
    </row>
    <row r="753" customFormat="false" ht="15" hidden="false" customHeight="false" outlineLevel="0" collapsed="false">
      <c r="A753" s="1" t="n">
        <v>752</v>
      </c>
      <c r="B753" s="2" t="s">
        <v>7</v>
      </c>
      <c r="C753" s="2" t="s">
        <v>14</v>
      </c>
      <c r="D753" s="3" t="s">
        <v>1175</v>
      </c>
      <c r="E753" s="2" t="s">
        <v>1176</v>
      </c>
      <c r="F753" s="4" t="n">
        <v>594000</v>
      </c>
      <c r="H753" s="5" t="b">
        <f aca="false">TRUE()</f>
        <v>1</v>
      </c>
    </row>
    <row r="754" customFormat="false" ht="15" hidden="false" customHeight="false" outlineLevel="0" collapsed="false">
      <c r="A754" s="1" t="n">
        <v>753</v>
      </c>
      <c r="B754" s="2" t="s">
        <v>7</v>
      </c>
      <c r="C754" s="2" t="s">
        <v>23</v>
      </c>
      <c r="D754" s="3" t="s">
        <v>749</v>
      </c>
      <c r="E754" s="2" t="s">
        <v>1177</v>
      </c>
      <c r="F754" s="4" t="n">
        <v>4382</v>
      </c>
      <c r="H754" s="5" t="b">
        <f aca="false">TRUE()</f>
        <v>1</v>
      </c>
    </row>
    <row r="755" customFormat="false" ht="15" hidden="false" customHeight="false" outlineLevel="0" collapsed="false">
      <c r="A755" s="1" t="n">
        <v>754</v>
      </c>
      <c r="B755" s="2" t="s">
        <v>7</v>
      </c>
      <c r="C755" s="2" t="s">
        <v>14</v>
      </c>
      <c r="D755" s="3" t="s">
        <v>1178</v>
      </c>
      <c r="E755" s="2" t="s">
        <v>1179</v>
      </c>
      <c r="F755" s="4" t="n">
        <v>82318.05</v>
      </c>
      <c r="H755" s="5" t="b">
        <f aca="false">TRUE()</f>
        <v>1</v>
      </c>
    </row>
    <row r="756" customFormat="false" ht="15" hidden="false" customHeight="false" outlineLevel="0" collapsed="false">
      <c r="A756" s="1" t="n">
        <v>755</v>
      </c>
      <c r="B756" s="2" t="s">
        <v>7</v>
      </c>
      <c r="C756" s="2" t="s">
        <v>57</v>
      </c>
      <c r="D756" s="3" t="s">
        <v>519</v>
      </c>
      <c r="E756" s="2" t="s">
        <v>1180</v>
      </c>
      <c r="F756" s="4" t="n">
        <v>3559</v>
      </c>
      <c r="H756" s="5" t="b">
        <f aca="false">FALSE()</f>
        <v>0</v>
      </c>
    </row>
    <row r="757" customFormat="false" ht="15" hidden="false" customHeight="false" outlineLevel="0" collapsed="false">
      <c r="A757" s="1" t="n">
        <v>756</v>
      </c>
      <c r="B757" s="2" t="s">
        <v>7</v>
      </c>
      <c r="C757" s="2" t="s">
        <v>461</v>
      </c>
      <c r="D757" s="3" t="s">
        <v>1181</v>
      </c>
      <c r="E757" s="2" t="s">
        <v>1182</v>
      </c>
      <c r="F757" s="4" t="n">
        <v>6510</v>
      </c>
      <c r="H757" s="5" t="b">
        <f aca="false">TRUE()</f>
        <v>1</v>
      </c>
    </row>
    <row r="758" customFormat="false" ht="15" hidden="false" customHeight="false" outlineLevel="0" collapsed="false">
      <c r="A758" s="1" t="n">
        <v>757</v>
      </c>
      <c r="B758" s="2" t="s">
        <v>7</v>
      </c>
      <c r="C758" s="2" t="s">
        <v>8</v>
      </c>
      <c r="D758" s="3" t="s">
        <v>851</v>
      </c>
      <c r="E758" s="3" t="s">
        <v>1183</v>
      </c>
      <c r="F758" s="4" t="n">
        <v>23194.28</v>
      </c>
      <c r="H758" s="5" t="b">
        <f aca="false">TRUE()</f>
        <v>1</v>
      </c>
    </row>
    <row r="759" customFormat="false" ht="15" hidden="false" customHeight="false" outlineLevel="0" collapsed="false">
      <c r="A759" s="1" t="n">
        <v>758</v>
      </c>
      <c r="B759" s="2" t="s">
        <v>7</v>
      </c>
      <c r="C759" s="2" t="s">
        <v>23</v>
      </c>
      <c r="D759" s="3" t="s">
        <v>1184</v>
      </c>
      <c r="E759" s="2" t="s">
        <v>1185</v>
      </c>
      <c r="F759" s="4" t="n">
        <v>3350</v>
      </c>
      <c r="H759" s="5" t="b">
        <f aca="false">TRUE()</f>
        <v>1</v>
      </c>
    </row>
    <row r="760" customFormat="false" ht="15" hidden="false" customHeight="false" outlineLevel="0" collapsed="false">
      <c r="A760" s="1" t="n">
        <v>759</v>
      </c>
      <c r="B760" s="2" t="s">
        <v>7</v>
      </c>
      <c r="C760" s="2" t="s">
        <v>14</v>
      </c>
      <c r="D760" s="3" t="s">
        <v>742</v>
      </c>
      <c r="E760" s="2" t="s">
        <v>1186</v>
      </c>
      <c r="F760" s="4" t="n">
        <v>115550</v>
      </c>
      <c r="H760" s="5" t="b">
        <f aca="false">TRUE()</f>
        <v>1</v>
      </c>
    </row>
    <row r="761" customFormat="false" ht="15" hidden="false" customHeight="false" outlineLevel="0" collapsed="false">
      <c r="A761" s="1" t="n">
        <v>760</v>
      </c>
      <c r="B761" s="2" t="s">
        <v>7</v>
      </c>
      <c r="C761" s="2" t="s">
        <v>60</v>
      </c>
      <c r="D761" s="3" t="s">
        <v>1187</v>
      </c>
      <c r="E761" s="2" t="s">
        <v>1188</v>
      </c>
      <c r="F761" s="4" t="n">
        <v>27530</v>
      </c>
      <c r="H761" s="5" t="b">
        <f aca="false">TRUE()</f>
        <v>1</v>
      </c>
    </row>
    <row r="762" customFormat="false" ht="15" hidden="false" customHeight="false" outlineLevel="0" collapsed="false">
      <c r="A762" s="1" t="n">
        <v>761</v>
      </c>
      <c r="B762" s="2" t="s">
        <v>7</v>
      </c>
      <c r="C762" s="2" t="s">
        <v>14</v>
      </c>
      <c r="D762" s="3" t="s">
        <v>21</v>
      </c>
      <c r="E762" s="2" t="s">
        <v>1189</v>
      </c>
      <c r="F762" s="4" t="n">
        <v>16550</v>
      </c>
      <c r="H762" s="5" t="b">
        <f aca="false">TRUE()</f>
        <v>1</v>
      </c>
    </row>
    <row r="763" customFormat="false" ht="15" hidden="false" customHeight="false" outlineLevel="0" collapsed="false">
      <c r="A763" s="1" t="n">
        <v>762</v>
      </c>
      <c r="B763" s="2" t="s">
        <v>7</v>
      </c>
      <c r="C763" s="2" t="s">
        <v>14</v>
      </c>
      <c r="D763" s="3" t="s">
        <v>1190</v>
      </c>
      <c r="E763" s="2" t="s">
        <v>1191</v>
      </c>
      <c r="F763" s="4" t="n">
        <v>67499.54</v>
      </c>
      <c r="H763" s="5" t="b">
        <f aca="false">TRUE()</f>
        <v>1</v>
      </c>
    </row>
    <row r="764" customFormat="false" ht="15" hidden="false" customHeight="false" outlineLevel="0" collapsed="false">
      <c r="A764" s="1" t="n">
        <v>763</v>
      </c>
      <c r="B764" s="2" t="s">
        <v>7</v>
      </c>
      <c r="C764" s="2" t="s">
        <v>23</v>
      </c>
      <c r="D764" s="3" t="s">
        <v>686</v>
      </c>
      <c r="E764" s="2" t="s">
        <v>1192</v>
      </c>
      <c r="F764" s="4" t="n">
        <v>20595.72</v>
      </c>
      <c r="H764" s="5" t="b">
        <f aca="false">TRUE()</f>
        <v>1</v>
      </c>
    </row>
    <row r="765" customFormat="false" ht="15" hidden="false" customHeight="false" outlineLevel="0" collapsed="false">
      <c r="A765" s="1" t="n">
        <v>764</v>
      </c>
      <c r="B765" s="2" t="s">
        <v>7</v>
      </c>
      <c r="C765" s="2" t="s">
        <v>57</v>
      </c>
      <c r="D765" s="3" t="s">
        <v>1193</v>
      </c>
      <c r="E765" s="2" t="s">
        <v>1194</v>
      </c>
      <c r="F765" s="4" t="n">
        <v>30161</v>
      </c>
      <c r="H765" s="5" t="b">
        <f aca="false">TRUE()</f>
        <v>1</v>
      </c>
    </row>
    <row r="766" customFormat="false" ht="15" hidden="false" customHeight="false" outlineLevel="0" collapsed="false">
      <c r="A766" s="1" t="n">
        <v>765</v>
      </c>
      <c r="B766" s="2" t="s">
        <v>7</v>
      </c>
      <c r="C766" s="2" t="s">
        <v>91</v>
      </c>
      <c r="D766" s="3" t="s">
        <v>1195</v>
      </c>
      <c r="E766" s="2" t="s">
        <v>1196</v>
      </c>
      <c r="F766" s="4" t="n">
        <v>4950</v>
      </c>
      <c r="H766" s="5" t="b">
        <f aca="false">FALSE()</f>
        <v>0</v>
      </c>
    </row>
    <row r="767" customFormat="false" ht="15" hidden="false" customHeight="false" outlineLevel="0" collapsed="false">
      <c r="A767" s="1" t="n">
        <v>766</v>
      </c>
      <c r="B767" s="2" t="s">
        <v>7</v>
      </c>
      <c r="C767" s="2" t="s">
        <v>319</v>
      </c>
      <c r="D767" s="3" t="s">
        <v>1197</v>
      </c>
      <c r="E767" s="2" t="s">
        <v>1198</v>
      </c>
      <c r="F767" s="4" t="n">
        <v>3200</v>
      </c>
      <c r="H767" s="5" t="b">
        <f aca="false">TRUE()</f>
        <v>1</v>
      </c>
    </row>
    <row r="768" customFormat="false" ht="15" hidden="false" customHeight="false" outlineLevel="0" collapsed="false">
      <c r="A768" s="1" t="n">
        <v>767</v>
      </c>
      <c r="B768" s="2" t="s">
        <v>7</v>
      </c>
      <c r="C768" s="2" t="s">
        <v>100</v>
      </c>
      <c r="D768" s="3" t="s">
        <v>1199</v>
      </c>
      <c r="E768" s="2" t="s">
        <v>1200</v>
      </c>
      <c r="F768" s="4" t="n">
        <v>19941</v>
      </c>
      <c r="H768" s="5" t="b">
        <f aca="false">FALSE()</f>
        <v>0</v>
      </c>
    </row>
    <row r="769" customFormat="false" ht="15" hidden="false" customHeight="false" outlineLevel="0" collapsed="false">
      <c r="A769" s="1" t="n">
        <v>768</v>
      </c>
      <c r="B769" s="2" t="s">
        <v>7</v>
      </c>
      <c r="C769" s="2" t="s">
        <v>14</v>
      </c>
      <c r="D769" s="3" t="s">
        <v>1125</v>
      </c>
      <c r="E769" s="2" t="s">
        <v>1201</v>
      </c>
      <c r="F769" s="4" t="n">
        <v>570000</v>
      </c>
      <c r="H769" s="5" t="b">
        <f aca="false">TRUE()</f>
        <v>1</v>
      </c>
    </row>
    <row r="770" customFormat="false" ht="15" hidden="false" customHeight="false" outlineLevel="0" collapsed="false">
      <c r="A770" s="1" t="n">
        <v>769</v>
      </c>
      <c r="B770" s="2" t="s">
        <v>7</v>
      </c>
      <c r="C770" s="2" t="s">
        <v>14</v>
      </c>
      <c r="D770" s="3" t="s">
        <v>15</v>
      </c>
      <c r="E770" s="2" t="s">
        <v>1202</v>
      </c>
      <c r="F770" s="4" t="n">
        <v>18130</v>
      </c>
      <c r="H770" s="5" t="b">
        <f aca="false">TRUE()</f>
        <v>1</v>
      </c>
    </row>
    <row r="771" customFormat="false" ht="15" hidden="false" customHeight="false" outlineLevel="0" collapsed="false">
      <c r="A771" s="1" t="n">
        <v>770</v>
      </c>
      <c r="B771" s="2" t="s">
        <v>7</v>
      </c>
      <c r="C771" s="2" t="s">
        <v>8</v>
      </c>
      <c r="D771" s="3" t="s">
        <v>1203</v>
      </c>
      <c r="E771" s="3" t="s">
        <v>1204</v>
      </c>
      <c r="F771" s="4" t="n">
        <v>125000</v>
      </c>
      <c r="H771" s="5" t="b">
        <f aca="false">TRUE()</f>
        <v>1</v>
      </c>
    </row>
    <row r="772" customFormat="false" ht="15" hidden="false" customHeight="false" outlineLevel="0" collapsed="false">
      <c r="A772" s="1" t="n">
        <v>771</v>
      </c>
      <c r="B772" s="2" t="s">
        <v>7</v>
      </c>
      <c r="C772" s="2" t="s">
        <v>38</v>
      </c>
      <c r="D772" s="3" t="s">
        <v>1205</v>
      </c>
      <c r="E772" s="2" t="s">
        <v>1206</v>
      </c>
      <c r="F772" s="4" t="n">
        <v>35000</v>
      </c>
      <c r="H772" s="5" t="b">
        <f aca="false">FALSE()</f>
        <v>0</v>
      </c>
    </row>
    <row r="773" customFormat="false" ht="15" hidden="false" customHeight="false" outlineLevel="0" collapsed="false">
      <c r="A773" s="1" t="n">
        <v>772</v>
      </c>
      <c r="B773" s="2" t="s">
        <v>7</v>
      </c>
      <c r="C773" s="2" t="s">
        <v>11</v>
      </c>
      <c r="D773" s="3" t="s">
        <v>12</v>
      </c>
      <c r="E773" s="2" t="s">
        <v>1207</v>
      </c>
      <c r="F773" s="4" t="n">
        <v>5600</v>
      </c>
      <c r="H773" s="5" t="b">
        <f aca="false">TRUE()</f>
        <v>1</v>
      </c>
    </row>
    <row r="774" customFormat="false" ht="15" hidden="false" customHeight="false" outlineLevel="0" collapsed="false">
      <c r="A774" s="1" t="n">
        <v>773</v>
      </c>
      <c r="B774" s="2" t="s">
        <v>7</v>
      </c>
      <c r="C774" s="2" t="s">
        <v>11</v>
      </c>
      <c r="D774" s="3" t="s">
        <v>1208</v>
      </c>
      <c r="E774" s="2" t="s">
        <v>113</v>
      </c>
      <c r="F774" s="4" t="n">
        <v>7300</v>
      </c>
      <c r="H774" s="5" t="b">
        <f aca="false">TRUE()</f>
        <v>1</v>
      </c>
    </row>
    <row r="775" customFormat="false" ht="15" hidden="false" customHeight="false" outlineLevel="0" collapsed="false">
      <c r="A775" s="1" t="n">
        <v>774</v>
      </c>
      <c r="B775" s="2" t="s">
        <v>7</v>
      </c>
      <c r="C775" s="2" t="s">
        <v>8</v>
      </c>
      <c r="D775" s="3" t="s">
        <v>1209</v>
      </c>
      <c r="E775" s="2" t="s">
        <v>1210</v>
      </c>
      <c r="F775" s="4" t="n">
        <v>6747</v>
      </c>
      <c r="H775" s="5" t="b">
        <f aca="false">TRUE()</f>
        <v>1</v>
      </c>
    </row>
    <row r="776" customFormat="false" ht="15" hidden="false" customHeight="false" outlineLevel="0" collapsed="false">
      <c r="A776" s="1" t="n">
        <v>775</v>
      </c>
      <c r="B776" s="2" t="s">
        <v>7</v>
      </c>
      <c r="C776" s="2" t="s">
        <v>14</v>
      </c>
      <c r="D776" s="3" t="s">
        <v>156</v>
      </c>
      <c r="E776" s="2" t="s">
        <v>1211</v>
      </c>
      <c r="F776" s="4" t="n">
        <v>51910</v>
      </c>
      <c r="H776" s="5" t="b">
        <f aca="false">TRUE()</f>
        <v>1</v>
      </c>
    </row>
    <row r="777" customFormat="false" ht="15" hidden="false" customHeight="false" outlineLevel="0" collapsed="false">
      <c r="A777" s="1" t="n">
        <v>776</v>
      </c>
      <c r="B777" s="2" t="s">
        <v>7</v>
      </c>
      <c r="C777" s="2" t="s">
        <v>8</v>
      </c>
      <c r="D777" s="3" t="s">
        <v>258</v>
      </c>
      <c r="E777" s="3" t="s">
        <v>1212</v>
      </c>
      <c r="F777" s="4" t="n">
        <v>24589.42</v>
      </c>
      <c r="H777" s="5" t="b">
        <f aca="false">TRUE()</f>
        <v>1</v>
      </c>
    </row>
    <row r="778" customFormat="false" ht="15" hidden="false" customHeight="false" outlineLevel="0" collapsed="false">
      <c r="A778" s="1" t="n">
        <v>777</v>
      </c>
      <c r="B778" s="2" t="s">
        <v>7</v>
      </c>
      <c r="C778" s="2" t="s">
        <v>23</v>
      </c>
      <c r="D778" s="3" t="s">
        <v>170</v>
      </c>
      <c r="E778" s="2" t="s">
        <v>1213</v>
      </c>
      <c r="F778" s="4" t="n">
        <v>34380</v>
      </c>
      <c r="H778" s="5" t="b">
        <f aca="false">TRUE()</f>
        <v>1</v>
      </c>
    </row>
    <row r="779" customFormat="false" ht="15" hidden="false" customHeight="false" outlineLevel="0" collapsed="false">
      <c r="A779" s="1" t="n">
        <v>778</v>
      </c>
      <c r="B779" s="2" t="s">
        <v>7</v>
      </c>
      <c r="C779" s="2" t="s">
        <v>11</v>
      </c>
      <c r="D779" s="3" t="s">
        <v>1214</v>
      </c>
      <c r="E779" s="2" t="s">
        <v>1215</v>
      </c>
      <c r="F779" s="4" t="n">
        <v>4500</v>
      </c>
      <c r="H779" s="5" t="b">
        <f aca="false">TRUE()</f>
        <v>1</v>
      </c>
    </row>
    <row r="780" customFormat="false" ht="15" hidden="false" customHeight="false" outlineLevel="0" collapsed="false">
      <c r="A780" s="1" t="n">
        <v>779</v>
      </c>
      <c r="B780" s="2" t="s">
        <v>7</v>
      </c>
      <c r="C780" s="2" t="s">
        <v>14</v>
      </c>
      <c r="D780" s="3" t="s">
        <v>1216</v>
      </c>
      <c r="E780" s="2" t="s">
        <v>1217</v>
      </c>
      <c r="F780" s="4" t="n">
        <v>5538.5</v>
      </c>
      <c r="H780" s="5" t="b">
        <f aca="false">TRUE()</f>
        <v>1</v>
      </c>
    </row>
    <row r="781" customFormat="false" ht="15" hidden="false" customHeight="false" outlineLevel="0" collapsed="false">
      <c r="A781" s="1" t="n">
        <v>780</v>
      </c>
      <c r="B781" s="2" t="s">
        <v>7</v>
      </c>
      <c r="C781" s="2" t="s">
        <v>14</v>
      </c>
      <c r="D781" s="3" t="s">
        <v>277</v>
      </c>
      <c r="E781" s="2" t="s">
        <v>1218</v>
      </c>
      <c r="F781" s="4" t="n">
        <v>11050</v>
      </c>
      <c r="H781" s="5" t="b">
        <f aca="false">TRUE()</f>
        <v>1</v>
      </c>
    </row>
    <row r="782" customFormat="false" ht="15" hidden="false" customHeight="false" outlineLevel="0" collapsed="false">
      <c r="A782" s="1" t="n">
        <v>781</v>
      </c>
      <c r="B782" s="2" t="s">
        <v>7</v>
      </c>
      <c r="C782" s="2" t="s">
        <v>14</v>
      </c>
      <c r="D782" s="3" t="s">
        <v>107</v>
      </c>
      <c r="E782" s="2" t="s">
        <v>1219</v>
      </c>
      <c r="F782" s="4" t="n">
        <v>3173</v>
      </c>
      <c r="H782" s="5" t="b">
        <f aca="false">TRUE()</f>
        <v>1</v>
      </c>
    </row>
    <row r="783" customFormat="false" ht="15" hidden="false" customHeight="false" outlineLevel="0" collapsed="false">
      <c r="A783" s="1" t="n">
        <v>782</v>
      </c>
      <c r="B783" s="2" t="s">
        <v>7</v>
      </c>
      <c r="C783" s="2" t="s">
        <v>14</v>
      </c>
      <c r="D783" s="3" t="s">
        <v>1220</v>
      </c>
      <c r="E783" s="2" t="s">
        <v>1221</v>
      </c>
      <c r="F783" s="4" t="n">
        <v>7500</v>
      </c>
      <c r="H783" s="5" t="b">
        <f aca="false">TRUE()</f>
        <v>1</v>
      </c>
    </row>
    <row r="784" customFormat="false" ht="15" hidden="false" customHeight="false" outlineLevel="0" collapsed="false">
      <c r="A784" s="1" t="n">
        <v>783</v>
      </c>
      <c r="B784" s="2" t="s">
        <v>7</v>
      </c>
      <c r="C784" s="2" t="s">
        <v>14</v>
      </c>
      <c r="D784" s="3" t="s">
        <v>1133</v>
      </c>
      <c r="E784" s="2" t="s">
        <v>1222</v>
      </c>
      <c r="F784" s="4" t="n">
        <v>105000</v>
      </c>
      <c r="H784" s="5" t="b">
        <f aca="false">TRUE()</f>
        <v>1</v>
      </c>
    </row>
    <row r="785" customFormat="false" ht="15" hidden="false" customHeight="false" outlineLevel="0" collapsed="false">
      <c r="A785" s="1" t="n">
        <v>784</v>
      </c>
      <c r="B785" s="2" t="s">
        <v>7</v>
      </c>
      <c r="C785" s="2" t="s">
        <v>11</v>
      </c>
      <c r="D785" s="3" t="s">
        <v>12</v>
      </c>
      <c r="E785" s="2" t="s">
        <v>1223</v>
      </c>
      <c r="F785" s="4" t="n">
        <v>5600</v>
      </c>
      <c r="H785" s="5" t="b">
        <f aca="false">TRUE()</f>
        <v>1</v>
      </c>
    </row>
    <row r="786" customFormat="false" ht="15" hidden="false" customHeight="false" outlineLevel="0" collapsed="false">
      <c r="A786" s="1" t="n">
        <v>785</v>
      </c>
      <c r="B786" s="2" t="s">
        <v>7</v>
      </c>
      <c r="C786" s="2" t="s">
        <v>14</v>
      </c>
      <c r="D786" s="3" t="s">
        <v>254</v>
      </c>
      <c r="E786" s="2" t="s">
        <v>1224</v>
      </c>
      <c r="F786" s="4" t="n">
        <v>8246</v>
      </c>
      <c r="H786" s="5" t="b">
        <f aca="false">TRUE()</f>
        <v>1</v>
      </c>
    </row>
    <row r="787" customFormat="false" ht="15" hidden="false" customHeight="false" outlineLevel="0" collapsed="false">
      <c r="A787" s="1" t="n">
        <v>786</v>
      </c>
      <c r="B787" s="2" t="s">
        <v>7</v>
      </c>
      <c r="C787" s="2" t="s">
        <v>23</v>
      </c>
      <c r="D787" s="3" t="s">
        <v>170</v>
      </c>
      <c r="E787" s="2" t="s">
        <v>1225</v>
      </c>
      <c r="F787" s="4" t="n">
        <v>34380</v>
      </c>
      <c r="H787" s="5" t="b">
        <f aca="false">TRUE()</f>
        <v>1</v>
      </c>
    </row>
    <row r="788" customFormat="false" ht="15" hidden="false" customHeight="false" outlineLevel="0" collapsed="false">
      <c r="A788" s="1" t="n">
        <v>787</v>
      </c>
      <c r="B788" s="2" t="s">
        <v>7</v>
      </c>
      <c r="C788" s="2" t="s">
        <v>14</v>
      </c>
      <c r="D788" s="3" t="s">
        <v>1226</v>
      </c>
      <c r="E788" s="2" t="s">
        <v>1227</v>
      </c>
      <c r="F788" s="4" t="n">
        <v>209900</v>
      </c>
      <c r="H788" s="5" t="b">
        <f aca="false">TRUE()</f>
        <v>1</v>
      </c>
    </row>
    <row r="789" customFormat="false" ht="15" hidden="false" customHeight="false" outlineLevel="0" collapsed="false">
      <c r="A789" s="1" t="n">
        <v>788</v>
      </c>
      <c r="B789" s="2" t="s">
        <v>7</v>
      </c>
      <c r="C789" s="2" t="s">
        <v>60</v>
      </c>
      <c r="D789" s="3" t="s">
        <v>1228</v>
      </c>
      <c r="E789" s="2" t="s">
        <v>1229</v>
      </c>
      <c r="F789" s="4" t="n">
        <v>16000</v>
      </c>
      <c r="H789" s="5" t="b">
        <f aca="false">FALSE()</f>
        <v>0</v>
      </c>
    </row>
    <row r="790" customFormat="false" ht="15" hidden="false" customHeight="false" outlineLevel="0" collapsed="false">
      <c r="A790" s="1" t="n">
        <v>789</v>
      </c>
      <c r="B790" s="2" t="s">
        <v>7</v>
      </c>
      <c r="C790" s="2" t="s">
        <v>57</v>
      </c>
      <c r="D790" s="3" t="s">
        <v>1230</v>
      </c>
      <c r="E790" s="2" t="s">
        <v>1231</v>
      </c>
      <c r="F790" s="4" t="n">
        <v>3905</v>
      </c>
      <c r="H790" s="5" t="b">
        <f aca="false">TRUE()</f>
        <v>1</v>
      </c>
    </row>
    <row r="791" customFormat="false" ht="15" hidden="false" customHeight="false" outlineLevel="0" collapsed="false">
      <c r="A791" s="1" t="n">
        <v>790</v>
      </c>
      <c r="B791" s="2" t="s">
        <v>7</v>
      </c>
      <c r="C791" s="2" t="s">
        <v>14</v>
      </c>
      <c r="D791" s="3" t="s">
        <v>1220</v>
      </c>
      <c r="E791" s="2" t="s">
        <v>1232</v>
      </c>
      <c r="F791" s="4" t="n">
        <v>7500</v>
      </c>
      <c r="H791" s="5" t="b">
        <f aca="false">TRUE()</f>
        <v>1</v>
      </c>
    </row>
    <row r="792" customFormat="false" ht="15" hidden="false" customHeight="false" outlineLevel="0" collapsed="false">
      <c r="A792" s="1" t="n">
        <v>791</v>
      </c>
      <c r="B792" s="2" t="s">
        <v>7</v>
      </c>
      <c r="C792" s="2" t="s">
        <v>8</v>
      </c>
      <c r="D792" s="3" t="s">
        <v>851</v>
      </c>
      <c r="E792" s="3" t="s">
        <v>1233</v>
      </c>
      <c r="F792" s="4" t="n">
        <v>23194.28</v>
      </c>
      <c r="H792" s="5" t="b">
        <f aca="false">TRUE()</f>
        <v>1</v>
      </c>
    </row>
    <row r="793" customFormat="false" ht="15" hidden="false" customHeight="false" outlineLevel="0" collapsed="false">
      <c r="A793" s="1" t="n">
        <v>792</v>
      </c>
      <c r="B793" s="2" t="s">
        <v>7</v>
      </c>
      <c r="C793" s="2" t="s">
        <v>14</v>
      </c>
      <c r="D793" s="3" t="s">
        <v>1234</v>
      </c>
      <c r="E793" s="2" t="s">
        <v>1235</v>
      </c>
      <c r="F793" s="4" t="n">
        <v>32304</v>
      </c>
      <c r="H793" s="5" t="b">
        <f aca="false">TRUE()</f>
        <v>1</v>
      </c>
    </row>
    <row r="794" customFormat="false" ht="15" hidden="false" customHeight="false" outlineLevel="0" collapsed="false">
      <c r="A794" s="1" t="n">
        <v>793</v>
      </c>
      <c r="B794" s="2" t="s">
        <v>7</v>
      </c>
      <c r="C794" s="2" t="s">
        <v>14</v>
      </c>
      <c r="D794" s="3" t="s">
        <v>166</v>
      </c>
      <c r="E794" s="2" t="s">
        <v>1236</v>
      </c>
      <c r="F794" s="4" t="n">
        <v>3508</v>
      </c>
      <c r="H794" s="5" t="b">
        <f aca="false">TRUE()</f>
        <v>1</v>
      </c>
    </row>
    <row r="795" customFormat="false" ht="15" hidden="false" customHeight="false" outlineLevel="0" collapsed="false">
      <c r="A795" s="1" t="n">
        <v>794</v>
      </c>
      <c r="B795" s="2" t="s">
        <v>7</v>
      </c>
      <c r="C795" s="2" t="s">
        <v>8</v>
      </c>
      <c r="D795" s="3" t="s">
        <v>1237</v>
      </c>
      <c r="E795" s="3" t="s">
        <v>1238</v>
      </c>
      <c r="F795" s="4" t="n">
        <v>14500</v>
      </c>
      <c r="H795" s="5" t="b">
        <f aca="false">TRUE()</f>
        <v>1</v>
      </c>
    </row>
    <row r="796" customFormat="false" ht="15" hidden="false" customHeight="false" outlineLevel="0" collapsed="false">
      <c r="A796" s="1" t="n">
        <v>795</v>
      </c>
      <c r="B796" s="2" t="s">
        <v>7</v>
      </c>
      <c r="C796" s="2" t="s">
        <v>14</v>
      </c>
      <c r="D796" s="3" t="s">
        <v>426</v>
      </c>
      <c r="E796" s="2" t="s">
        <v>1239</v>
      </c>
      <c r="F796" s="4" t="n">
        <v>11500</v>
      </c>
      <c r="H796" s="5" t="b">
        <f aca="false">TRUE()</f>
        <v>1</v>
      </c>
    </row>
    <row r="797" customFormat="false" ht="15" hidden="false" customHeight="false" outlineLevel="0" collapsed="false">
      <c r="A797" s="1" t="n">
        <v>796</v>
      </c>
      <c r="B797" s="2" t="s">
        <v>7</v>
      </c>
      <c r="C797" s="2" t="s">
        <v>14</v>
      </c>
      <c r="D797" s="3" t="s">
        <v>1240</v>
      </c>
      <c r="E797" s="2" t="s">
        <v>1241</v>
      </c>
      <c r="F797" s="4" t="n">
        <v>12954.96</v>
      </c>
      <c r="H797" s="5" t="b">
        <f aca="false">TRUE()</f>
        <v>1</v>
      </c>
    </row>
    <row r="798" customFormat="false" ht="15" hidden="false" customHeight="false" outlineLevel="0" collapsed="false">
      <c r="A798" s="1" t="n">
        <v>797</v>
      </c>
      <c r="B798" s="2" t="s">
        <v>7</v>
      </c>
      <c r="C798" s="2" t="s">
        <v>23</v>
      </c>
      <c r="D798" s="3" t="s">
        <v>1242</v>
      </c>
      <c r="E798" s="2" t="s">
        <v>1243</v>
      </c>
      <c r="F798" s="4" t="n">
        <v>20470</v>
      </c>
      <c r="H798" s="5" t="b">
        <f aca="false">TRUE()</f>
        <v>1</v>
      </c>
    </row>
    <row r="799" customFormat="false" ht="15" hidden="false" customHeight="false" outlineLevel="0" collapsed="false">
      <c r="A799" s="1" t="n">
        <v>798</v>
      </c>
      <c r="B799" s="2" t="s">
        <v>7</v>
      </c>
      <c r="C799" s="2" t="s">
        <v>14</v>
      </c>
      <c r="D799" s="3" t="s">
        <v>152</v>
      </c>
      <c r="E799" s="2" t="s">
        <v>1244</v>
      </c>
      <c r="F799" s="4" t="n">
        <v>20000</v>
      </c>
      <c r="H799" s="5" t="b">
        <f aca="false">TRUE()</f>
        <v>1</v>
      </c>
    </row>
    <row r="800" customFormat="false" ht="15" hidden="false" customHeight="false" outlineLevel="0" collapsed="false">
      <c r="A800" s="1" t="n">
        <v>799</v>
      </c>
      <c r="B800" s="2" t="s">
        <v>7</v>
      </c>
      <c r="C800" s="2" t="s">
        <v>60</v>
      </c>
      <c r="D800" s="3" t="s">
        <v>1245</v>
      </c>
      <c r="E800" s="2" t="s">
        <v>1246</v>
      </c>
      <c r="F800" s="4" t="n">
        <v>5502</v>
      </c>
      <c r="H800" s="5" t="b">
        <f aca="false">FALSE()</f>
        <v>0</v>
      </c>
    </row>
    <row r="801" customFormat="false" ht="15" hidden="false" customHeight="false" outlineLevel="0" collapsed="false">
      <c r="A801" s="1" t="n">
        <v>800</v>
      </c>
      <c r="B801" s="2" t="s">
        <v>7</v>
      </c>
      <c r="C801" s="2" t="s">
        <v>8</v>
      </c>
      <c r="D801" s="3" t="s">
        <v>1237</v>
      </c>
      <c r="E801" s="3" t="s">
        <v>1247</v>
      </c>
      <c r="F801" s="4" t="n">
        <v>14500</v>
      </c>
      <c r="H801" s="5" t="b">
        <f aca="false">TRUE()</f>
        <v>1</v>
      </c>
    </row>
    <row r="802" customFormat="false" ht="15" hidden="false" customHeight="false" outlineLevel="0" collapsed="false">
      <c r="A802" s="1" t="n">
        <v>801</v>
      </c>
      <c r="B802" s="2" t="s">
        <v>7</v>
      </c>
      <c r="C802" s="2" t="s">
        <v>100</v>
      </c>
      <c r="D802" s="3" t="s">
        <v>317</v>
      </c>
      <c r="E802" s="2" t="s">
        <v>1248</v>
      </c>
      <c r="F802" s="4" t="n">
        <v>15589</v>
      </c>
      <c r="H802" s="5" t="b">
        <f aca="false">FALSE()</f>
        <v>0</v>
      </c>
    </row>
    <row r="803" customFormat="false" ht="15" hidden="false" customHeight="false" outlineLevel="0" collapsed="false">
      <c r="A803" s="1" t="n">
        <v>802</v>
      </c>
      <c r="B803" s="2" t="s">
        <v>7</v>
      </c>
      <c r="C803" s="2" t="s">
        <v>23</v>
      </c>
      <c r="D803" s="3" t="s">
        <v>285</v>
      </c>
      <c r="E803" s="2" t="s">
        <v>1249</v>
      </c>
      <c r="F803" s="4" t="n">
        <v>3900</v>
      </c>
      <c r="H803" s="5" t="b">
        <f aca="false">TRUE()</f>
        <v>1</v>
      </c>
    </row>
    <row r="804" customFormat="false" ht="15" hidden="false" customHeight="false" outlineLevel="0" collapsed="false">
      <c r="A804" s="1" t="n">
        <v>803</v>
      </c>
      <c r="B804" s="2" t="s">
        <v>7</v>
      </c>
      <c r="C804" s="2" t="s">
        <v>14</v>
      </c>
      <c r="D804" s="3" t="s">
        <v>152</v>
      </c>
      <c r="E804" s="2" t="s">
        <v>1250</v>
      </c>
      <c r="F804" s="4" t="n">
        <v>20000</v>
      </c>
      <c r="H804" s="5" t="b">
        <f aca="false">TRUE()</f>
        <v>1</v>
      </c>
    </row>
    <row r="805" customFormat="false" ht="15" hidden="false" customHeight="false" outlineLevel="0" collapsed="false">
      <c r="A805" s="1" t="n">
        <v>804</v>
      </c>
      <c r="B805" s="2" t="s">
        <v>7</v>
      </c>
      <c r="C805" s="2" t="s">
        <v>23</v>
      </c>
      <c r="D805" s="3" t="s">
        <v>1251</v>
      </c>
      <c r="E805" s="2" t="s">
        <v>1252</v>
      </c>
      <c r="F805" s="4" t="n">
        <v>4455</v>
      </c>
      <c r="H805" s="5" t="b">
        <f aca="false">TRUE()</f>
        <v>1</v>
      </c>
    </row>
    <row r="806" customFormat="false" ht="15" hidden="false" customHeight="false" outlineLevel="0" collapsed="false">
      <c r="A806" s="1" t="n">
        <v>805</v>
      </c>
      <c r="B806" s="2" t="s">
        <v>7</v>
      </c>
      <c r="C806" s="2" t="s">
        <v>23</v>
      </c>
      <c r="D806" s="3" t="s">
        <v>1253</v>
      </c>
      <c r="E806" s="2" t="s">
        <v>1254</v>
      </c>
      <c r="F806" s="4" t="n">
        <v>39972.54</v>
      </c>
      <c r="H806" s="5" t="b">
        <f aca="false">FALSE()</f>
        <v>0</v>
      </c>
    </row>
    <row r="807" customFormat="false" ht="15" hidden="false" customHeight="false" outlineLevel="0" collapsed="false">
      <c r="A807" s="1" t="n">
        <v>806</v>
      </c>
      <c r="B807" s="2" t="s">
        <v>7</v>
      </c>
      <c r="C807" s="2" t="s">
        <v>8</v>
      </c>
      <c r="D807" s="3" t="s">
        <v>1255</v>
      </c>
      <c r="E807" s="3" t="s">
        <v>1256</v>
      </c>
      <c r="F807" s="4" t="n">
        <v>151586</v>
      </c>
      <c r="H807" s="5" t="b">
        <f aca="false">TRUE()</f>
        <v>1</v>
      </c>
    </row>
    <row r="808" customFormat="false" ht="15" hidden="false" customHeight="false" outlineLevel="0" collapsed="false">
      <c r="A808" s="1" t="n">
        <v>807</v>
      </c>
      <c r="B808" s="2" t="s">
        <v>7</v>
      </c>
      <c r="C808" s="2" t="s">
        <v>14</v>
      </c>
      <c r="D808" s="3" t="s">
        <v>71</v>
      </c>
      <c r="E808" s="2" t="s">
        <v>1257</v>
      </c>
      <c r="F808" s="4" t="n">
        <v>30550</v>
      </c>
      <c r="H808" s="5" t="b">
        <f aca="false">TRUE()</f>
        <v>1</v>
      </c>
    </row>
    <row r="809" customFormat="false" ht="15" hidden="false" customHeight="false" outlineLevel="0" collapsed="false">
      <c r="A809" s="1" t="n">
        <v>808</v>
      </c>
      <c r="B809" s="2" t="s">
        <v>7</v>
      </c>
      <c r="C809" s="2" t="s">
        <v>8</v>
      </c>
      <c r="D809" s="3" t="s">
        <v>142</v>
      </c>
      <c r="E809" s="3" t="s">
        <v>1258</v>
      </c>
      <c r="F809" s="4" t="n">
        <v>27880.4</v>
      </c>
      <c r="H809" s="5" t="b">
        <f aca="false">TRUE()</f>
        <v>1</v>
      </c>
    </row>
    <row r="810" customFormat="false" ht="15" hidden="false" customHeight="false" outlineLevel="0" collapsed="false">
      <c r="A810" s="1" t="n">
        <v>809</v>
      </c>
      <c r="B810" s="2" t="s">
        <v>7</v>
      </c>
      <c r="C810" s="2" t="s">
        <v>91</v>
      </c>
      <c r="D810" s="3" t="s">
        <v>934</v>
      </c>
      <c r="E810" s="2" t="s">
        <v>935</v>
      </c>
      <c r="F810" s="4" t="n">
        <v>7935</v>
      </c>
      <c r="H810" s="5" t="b">
        <f aca="false">FALSE()</f>
        <v>0</v>
      </c>
    </row>
    <row r="811" customFormat="false" ht="15" hidden="false" customHeight="false" outlineLevel="0" collapsed="false">
      <c r="A811" s="1" t="n">
        <v>810</v>
      </c>
      <c r="B811" s="2" t="s">
        <v>7</v>
      </c>
      <c r="C811" s="2" t="s">
        <v>57</v>
      </c>
      <c r="D811" s="3" t="s">
        <v>519</v>
      </c>
      <c r="E811" s="2" t="s">
        <v>1259</v>
      </c>
      <c r="F811" s="4" t="n">
        <v>3559</v>
      </c>
      <c r="H811" s="5" t="b">
        <f aca="false">FALSE()</f>
        <v>0</v>
      </c>
    </row>
    <row r="812" customFormat="false" ht="15" hidden="false" customHeight="false" outlineLevel="0" collapsed="false">
      <c r="A812" s="1" t="n">
        <v>811</v>
      </c>
      <c r="B812" s="2" t="s">
        <v>7</v>
      </c>
      <c r="C812" s="2" t="s">
        <v>14</v>
      </c>
      <c r="D812" s="3" t="s">
        <v>1260</v>
      </c>
      <c r="E812" s="2" t="s">
        <v>1261</v>
      </c>
      <c r="F812" s="4" t="n">
        <v>29800</v>
      </c>
      <c r="H812" s="5" t="b">
        <f aca="false">TRUE()</f>
        <v>1</v>
      </c>
    </row>
    <row r="813" customFormat="false" ht="15" hidden="false" customHeight="false" outlineLevel="0" collapsed="false">
      <c r="A813" s="1" t="n">
        <v>812</v>
      </c>
      <c r="B813" s="2" t="s">
        <v>7</v>
      </c>
      <c r="C813" s="2" t="s">
        <v>8</v>
      </c>
      <c r="D813" s="3" t="s">
        <v>1262</v>
      </c>
      <c r="E813" s="3" t="s">
        <v>1263</v>
      </c>
      <c r="F813" s="4" t="n">
        <v>9745</v>
      </c>
      <c r="H813" s="5" t="b">
        <f aca="false">TRUE()</f>
        <v>1</v>
      </c>
    </row>
    <row r="814" customFormat="false" ht="15" hidden="false" customHeight="false" outlineLevel="0" collapsed="false">
      <c r="A814" s="1" t="n">
        <v>813</v>
      </c>
      <c r="B814" s="2" t="s">
        <v>7</v>
      </c>
      <c r="C814" s="2" t="s">
        <v>14</v>
      </c>
      <c r="D814" s="3" t="s">
        <v>1264</v>
      </c>
      <c r="E814" s="2" t="s">
        <v>1265</v>
      </c>
      <c r="F814" s="4" t="n">
        <v>12000</v>
      </c>
      <c r="H814" s="5" t="b">
        <f aca="false">TRUE()</f>
        <v>1</v>
      </c>
    </row>
    <row r="815" customFormat="false" ht="15" hidden="false" customHeight="false" outlineLevel="0" collapsed="false">
      <c r="A815" s="1" t="n">
        <v>814</v>
      </c>
      <c r="B815" s="2" t="s">
        <v>7</v>
      </c>
      <c r="C815" s="2" t="s">
        <v>11</v>
      </c>
      <c r="D815" s="3" t="s">
        <v>12</v>
      </c>
      <c r="E815" s="2" t="s">
        <v>1266</v>
      </c>
      <c r="F815" s="4" t="n">
        <v>5600</v>
      </c>
      <c r="H815" s="5" t="b">
        <f aca="false">TRUE()</f>
        <v>1</v>
      </c>
    </row>
    <row r="816" customFormat="false" ht="15" hidden="false" customHeight="false" outlineLevel="0" collapsed="false">
      <c r="A816" s="1" t="n">
        <v>815</v>
      </c>
      <c r="B816" s="2" t="s">
        <v>7</v>
      </c>
      <c r="C816" s="2" t="s">
        <v>14</v>
      </c>
      <c r="D816" s="3" t="s">
        <v>149</v>
      </c>
      <c r="E816" s="2" t="s">
        <v>1267</v>
      </c>
      <c r="F816" s="4" t="n">
        <v>5500</v>
      </c>
      <c r="H816" s="5" t="b">
        <f aca="false">TRUE()</f>
        <v>1</v>
      </c>
    </row>
    <row r="817" customFormat="false" ht="15" hidden="false" customHeight="false" outlineLevel="0" collapsed="false">
      <c r="A817" s="1" t="n">
        <v>816</v>
      </c>
      <c r="B817" s="2" t="s">
        <v>7</v>
      </c>
      <c r="C817" s="2" t="s">
        <v>11</v>
      </c>
      <c r="D817" s="3" t="s">
        <v>12</v>
      </c>
      <c r="E817" s="2" t="s">
        <v>1268</v>
      </c>
      <c r="F817" s="4" t="n">
        <v>5600</v>
      </c>
      <c r="H817" s="5" t="b">
        <f aca="false">TRUE()</f>
        <v>1</v>
      </c>
    </row>
    <row r="818" customFormat="false" ht="15" hidden="false" customHeight="false" outlineLevel="0" collapsed="false">
      <c r="A818" s="1" t="n">
        <v>817</v>
      </c>
      <c r="B818" s="2" t="s">
        <v>7</v>
      </c>
      <c r="C818" s="2" t="s">
        <v>38</v>
      </c>
      <c r="D818" s="3" t="s">
        <v>1269</v>
      </c>
      <c r="E818" s="2" t="s">
        <v>1270</v>
      </c>
      <c r="F818" s="4" t="n">
        <v>20049</v>
      </c>
      <c r="H818" s="5" t="b">
        <f aca="false">TRUE()</f>
        <v>1</v>
      </c>
    </row>
    <row r="819" customFormat="false" ht="15" hidden="false" customHeight="false" outlineLevel="0" collapsed="false">
      <c r="A819" s="1" t="n">
        <v>818</v>
      </c>
      <c r="B819" s="2" t="s">
        <v>7</v>
      </c>
      <c r="C819" s="2" t="s">
        <v>23</v>
      </c>
      <c r="D819" s="3" t="s">
        <v>299</v>
      </c>
      <c r="E819" s="2" t="s">
        <v>1271</v>
      </c>
      <c r="F819" s="4" t="n">
        <v>5878.5</v>
      </c>
      <c r="H819" s="5" t="b">
        <f aca="false">FALSE()</f>
        <v>0</v>
      </c>
    </row>
    <row r="820" customFormat="false" ht="15" hidden="false" customHeight="false" outlineLevel="0" collapsed="false">
      <c r="A820" s="1" t="n">
        <v>819</v>
      </c>
      <c r="B820" s="2" t="s">
        <v>7</v>
      </c>
      <c r="C820" s="2" t="s">
        <v>14</v>
      </c>
      <c r="D820" s="3" t="s">
        <v>753</v>
      </c>
      <c r="E820" s="2" t="s">
        <v>1272</v>
      </c>
      <c r="F820" s="4" t="n">
        <v>5718</v>
      </c>
      <c r="H820" s="5" t="b">
        <f aca="false">TRUE()</f>
        <v>1</v>
      </c>
    </row>
    <row r="821" customFormat="false" ht="15" hidden="false" customHeight="false" outlineLevel="0" collapsed="false">
      <c r="A821" s="1" t="n">
        <v>820</v>
      </c>
      <c r="B821" s="2" t="s">
        <v>7</v>
      </c>
      <c r="C821" s="2" t="s">
        <v>14</v>
      </c>
      <c r="D821" s="3" t="s">
        <v>1273</v>
      </c>
      <c r="E821" s="2" t="s">
        <v>1274</v>
      </c>
      <c r="F821" s="4" t="n">
        <v>18000</v>
      </c>
      <c r="H821" s="5" t="b">
        <f aca="false">TRUE()</f>
        <v>1</v>
      </c>
    </row>
    <row r="822" customFormat="false" ht="15" hidden="false" customHeight="false" outlineLevel="0" collapsed="false">
      <c r="A822" s="1" t="n">
        <v>821</v>
      </c>
      <c r="B822" s="2" t="s">
        <v>7</v>
      </c>
      <c r="C822" s="2" t="s">
        <v>23</v>
      </c>
      <c r="D822" s="3" t="s">
        <v>285</v>
      </c>
      <c r="E822" s="2" t="s">
        <v>1275</v>
      </c>
      <c r="F822" s="4" t="n">
        <v>3900</v>
      </c>
      <c r="H822" s="5" t="b">
        <f aca="false">TRUE()</f>
        <v>1</v>
      </c>
    </row>
    <row r="823" customFormat="false" ht="15" hidden="false" customHeight="false" outlineLevel="0" collapsed="false">
      <c r="A823" s="1" t="n">
        <v>822</v>
      </c>
      <c r="B823" s="2" t="s">
        <v>7</v>
      </c>
      <c r="C823" s="2" t="s">
        <v>88</v>
      </c>
      <c r="D823" s="3" t="s">
        <v>227</v>
      </c>
      <c r="E823" s="2" t="s">
        <v>1276</v>
      </c>
      <c r="F823" s="4" t="n">
        <v>3625</v>
      </c>
      <c r="H823" s="5" t="b">
        <f aca="false">TRUE()</f>
        <v>1</v>
      </c>
    </row>
    <row r="824" customFormat="false" ht="15" hidden="false" customHeight="false" outlineLevel="0" collapsed="false">
      <c r="A824" s="1" t="n">
        <v>823</v>
      </c>
      <c r="B824" s="2" t="s">
        <v>7</v>
      </c>
      <c r="C824" s="2" t="s">
        <v>88</v>
      </c>
      <c r="D824" s="3" t="s">
        <v>1277</v>
      </c>
      <c r="E824" s="2" t="s">
        <v>1278</v>
      </c>
      <c r="F824" s="4" t="n">
        <v>7070</v>
      </c>
      <c r="H824" s="5" t="b">
        <f aca="false">FALSE()</f>
        <v>0</v>
      </c>
    </row>
    <row r="825" customFormat="false" ht="15" hidden="false" customHeight="false" outlineLevel="0" collapsed="false">
      <c r="A825" s="1" t="n">
        <v>824</v>
      </c>
      <c r="B825" s="2" t="s">
        <v>7</v>
      </c>
      <c r="C825" s="2" t="s">
        <v>11</v>
      </c>
      <c r="D825" s="3" t="s">
        <v>289</v>
      </c>
      <c r="E825" s="2" t="s">
        <v>1279</v>
      </c>
      <c r="F825" s="4" t="n">
        <v>3920</v>
      </c>
      <c r="H825" s="5" t="b">
        <f aca="false">TRUE()</f>
        <v>1</v>
      </c>
    </row>
    <row r="826" customFormat="false" ht="15" hidden="false" customHeight="false" outlineLevel="0" collapsed="false">
      <c r="A826" s="1" t="n">
        <v>825</v>
      </c>
      <c r="B826" s="2" t="s">
        <v>7</v>
      </c>
      <c r="C826" s="2" t="s">
        <v>14</v>
      </c>
      <c r="D826" s="3" t="s">
        <v>149</v>
      </c>
      <c r="E826" s="2" t="s">
        <v>1280</v>
      </c>
      <c r="F826" s="4" t="n">
        <v>5500</v>
      </c>
      <c r="H826" s="5" t="b">
        <f aca="false">TRUE()</f>
        <v>1</v>
      </c>
    </row>
    <row r="827" customFormat="false" ht="15" hidden="false" customHeight="false" outlineLevel="0" collapsed="false">
      <c r="A827" s="1" t="n">
        <v>826</v>
      </c>
      <c r="B827" s="2" t="s">
        <v>7</v>
      </c>
      <c r="C827" s="2" t="s">
        <v>23</v>
      </c>
      <c r="D827" s="3" t="s">
        <v>704</v>
      </c>
      <c r="E827" s="2" t="s">
        <v>1281</v>
      </c>
      <c r="F827" s="4" t="n">
        <v>14846</v>
      </c>
      <c r="H827" s="5" t="b">
        <f aca="false">FALSE()</f>
        <v>0</v>
      </c>
    </row>
    <row r="828" customFormat="false" ht="15" hidden="false" customHeight="false" outlineLevel="0" collapsed="false">
      <c r="A828" s="1" t="n">
        <v>827</v>
      </c>
      <c r="B828" s="2" t="s">
        <v>7</v>
      </c>
      <c r="C828" s="2" t="s">
        <v>11</v>
      </c>
      <c r="D828" s="3" t="s">
        <v>158</v>
      </c>
      <c r="E828" s="2" t="s">
        <v>1282</v>
      </c>
      <c r="F828" s="4" t="n">
        <v>3653.33</v>
      </c>
      <c r="H828" s="5" t="b">
        <f aca="false">TRUE()</f>
        <v>1</v>
      </c>
    </row>
    <row r="829" customFormat="false" ht="15" hidden="false" customHeight="false" outlineLevel="0" collapsed="false">
      <c r="A829" s="1" t="n">
        <v>828</v>
      </c>
      <c r="B829" s="2" t="s">
        <v>7</v>
      </c>
      <c r="C829" s="2" t="s">
        <v>14</v>
      </c>
      <c r="D829" s="3" t="s">
        <v>1283</v>
      </c>
      <c r="E829" s="2" t="s">
        <v>1284</v>
      </c>
      <c r="F829" s="4" t="n">
        <v>6550</v>
      </c>
      <c r="H829" s="5" t="b">
        <f aca="false">TRUE()</f>
        <v>1</v>
      </c>
    </row>
    <row r="830" customFormat="false" ht="15" hidden="false" customHeight="false" outlineLevel="0" collapsed="false">
      <c r="A830" s="1" t="n">
        <v>829</v>
      </c>
      <c r="B830" s="2" t="s">
        <v>7</v>
      </c>
      <c r="C830" s="2" t="s">
        <v>23</v>
      </c>
      <c r="D830" s="3" t="s">
        <v>1285</v>
      </c>
      <c r="E830" s="2" t="s">
        <v>1286</v>
      </c>
      <c r="F830" s="4" t="n">
        <v>20595.72</v>
      </c>
      <c r="H830" s="5" t="b">
        <f aca="false">FALSE()</f>
        <v>0</v>
      </c>
    </row>
    <row r="831" customFormat="false" ht="15" hidden="false" customHeight="false" outlineLevel="0" collapsed="false">
      <c r="A831" s="1" t="n">
        <v>830</v>
      </c>
      <c r="B831" s="2" t="s">
        <v>7</v>
      </c>
      <c r="C831" s="2" t="s">
        <v>23</v>
      </c>
      <c r="D831" s="3" t="s">
        <v>285</v>
      </c>
      <c r="E831" s="2" t="s">
        <v>1287</v>
      </c>
      <c r="F831" s="4" t="n">
        <v>3900</v>
      </c>
      <c r="H831" s="5" t="b">
        <f aca="false">TRUE()</f>
        <v>1</v>
      </c>
    </row>
    <row r="832" customFormat="false" ht="15" hidden="false" customHeight="false" outlineLevel="0" collapsed="false">
      <c r="A832" s="1" t="n">
        <v>831</v>
      </c>
      <c r="B832" s="2" t="s">
        <v>7</v>
      </c>
      <c r="C832" s="2" t="s">
        <v>23</v>
      </c>
      <c r="D832" s="3" t="s">
        <v>644</v>
      </c>
      <c r="E832" s="2" t="s">
        <v>1288</v>
      </c>
      <c r="F832" s="4" t="n">
        <v>3215.5</v>
      </c>
      <c r="H832" s="5" t="b">
        <f aca="false">TRUE()</f>
        <v>1</v>
      </c>
    </row>
    <row r="833" customFormat="false" ht="15" hidden="false" customHeight="false" outlineLevel="0" collapsed="false">
      <c r="A833" s="1" t="n">
        <v>832</v>
      </c>
      <c r="B833" s="2" t="s">
        <v>7</v>
      </c>
      <c r="C833" s="2" t="s">
        <v>91</v>
      </c>
      <c r="D833" s="3" t="s">
        <v>1289</v>
      </c>
      <c r="E833" s="2" t="s">
        <v>1290</v>
      </c>
      <c r="F833" s="4" t="n">
        <v>37968</v>
      </c>
      <c r="H833" s="5" t="b">
        <f aca="false">FALSE()</f>
        <v>0</v>
      </c>
    </row>
    <row r="834" customFormat="false" ht="15" hidden="false" customHeight="false" outlineLevel="0" collapsed="false">
      <c r="A834" s="1" t="n">
        <v>833</v>
      </c>
      <c r="B834" s="2" t="s">
        <v>7</v>
      </c>
      <c r="C834" s="2" t="s">
        <v>23</v>
      </c>
      <c r="D834" s="3" t="s">
        <v>958</v>
      </c>
      <c r="E834" s="2" t="s">
        <v>1291</v>
      </c>
      <c r="F834" s="4" t="n">
        <v>19420.83</v>
      </c>
      <c r="H834" s="5" t="b">
        <f aca="false">TRUE()</f>
        <v>1</v>
      </c>
    </row>
    <row r="835" customFormat="false" ht="30" hidden="false" customHeight="false" outlineLevel="0" collapsed="false">
      <c r="A835" s="1" t="n">
        <v>834</v>
      </c>
      <c r="B835" s="2" t="s">
        <v>7</v>
      </c>
      <c r="C835" s="2" t="s">
        <v>91</v>
      </c>
      <c r="D835" s="3" t="s">
        <v>322</v>
      </c>
      <c r="E835" s="2" t="s">
        <v>1292</v>
      </c>
      <c r="F835" s="4" t="n">
        <v>18500</v>
      </c>
      <c r="H835" s="5" t="b">
        <f aca="false">FALSE()</f>
        <v>0</v>
      </c>
    </row>
    <row r="836" customFormat="false" ht="15" hidden="false" customHeight="false" outlineLevel="0" collapsed="false">
      <c r="A836" s="1" t="n">
        <v>835</v>
      </c>
      <c r="B836" s="2" t="s">
        <v>7</v>
      </c>
      <c r="C836" s="2" t="s">
        <v>14</v>
      </c>
      <c r="D836" s="3" t="s">
        <v>570</v>
      </c>
      <c r="E836" s="2" t="s">
        <v>1293</v>
      </c>
      <c r="F836" s="4" t="n">
        <v>14000</v>
      </c>
      <c r="H836" s="5" t="b">
        <f aca="false">TRUE()</f>
        <v>1</v>
      </c>
    </row>
    <row r="837" customFormat="false" ht="15" hidden="false" customHeight="false" outlineLevel="0" collapsed="false">
      <c r="A837" s="1" t="n">
        <v>836</v>
      </c>
      <c r="B837" s="2" t="s">
        <v>7</v>
      </c>
      <c r="C837" s="2" t="s">
        <v>91</v>
      </c>
      <c r="D837" s="3" t="s">
        <v>51</v>
      </c>
      <c r="E837" s="2" t="s">
        <v>1007</v>
      </c>
      <c r="F837" s="4" t="n">
        <v>7590</v>
      </c>
      <c r="H837" s="5" t="b">
        <f aca="false">FALSE()</f>
        <v>0</v>
      </c>
    </row>
    <row r="838" customFormat="false" ht="15" hidden="false" customHeight="false" outlineLevel="0" collapsed="false">
      <c r="A838" s="1" t="n">
        <v>837</v>
      </c>
      <c r="B838" s="2" t="s">
        <v>7</v>
      </c>
      <c r="C838" s="2" t="s">
        <v>11</v>
      </c>
      <c r="D838" s="3" t="s">
        <v>12</v>
      </c>
      <c r="E838" s="2" t="s">
        <v>1294</v>
      </c>
      <c r="F838" s="4" t="n">
        <v>5600</v>
      </c>
      <c r="H838" s="5" t="b">
        <f aca="false">TRUE()</f>
        <v>1</v>
      </c>
    </row>
    <row r="839" customFormat="false" ht="15" hidden="false" customHeight="false" outlineLevel="0" collapsed="false">
      <c r="A839" s="1" t="n">
        <v>838</v>
      </c>
      <c r="B839" s="2" t="s">
        <v>7</v>
      </c>
      <c r="C839" s="2" t="s">
        <v>11</v>
      </c>
      <c r="D839" s="3" t="s">
        <v>12</v>
      </c>
      <c r="E839" s="2" t="s">
        <v>1295</v>
      </c>
      <c r="F839" s="4" t="n">
        <v>5600</v>
      </c>
      <c r="H839" s="5" t="b">
        <f aca="false">TRUE()</f>
        <v>1</v>
      </c>
    </row>
    <row r="840" customFormat="false" ht="15" hidden="false" customHeight="false" outlineLevel="0" collapsed="false">
      <c r="A840" s="1" t="n">
        <v>839</v>
      </c>
      <c r="B840" s="2" t="s">
        <v>7</v>
      </c>
      <c r="C840" s="2" t="s">
        <v>91</v>
      </c>
      <c r="D840" s="3" t="s">
        <v>1296</v>
      </c>
      <c r="E840" s="2" t="s">
        <v>1297</v>
      </c>
      <c r="F840" s="4" t="n">
        <v>8000</v>
      </c>
      <c r="H840" s="5" t="b">
        <f aca="false">FALSE()</f>
        <v>0</v>
      </c>
    </row>
    <row r="841" customFormat="false" ht="15" hidden="false" customHeight="false" outlineLevel="0" collapsed="false">
      <c r="A841" s="1" t="n">
        <v>840</v>
      </c>
      <c r="B841" s="2" t="s">
        <v>7</v>
      </c>
      <c r="C841" s="2" t="s">
        <v>8</v>
      </c>
      <c r="D841" s="3" t="s">
        <v>1298</v>
      </c>
      <c r="E841" s="3" t="s">
        <v>1299</v>
      </c>
      <c r="F841" s="4" t="n">
        <v>20277</v>
      </c>
      <c r="H841" s="5" t="b">
        <f aca="false">TRUE()</f>
        <v>1</v>
      </c>
    </row>
    <row r="842" customFormat="false" ht="15" hidden="false" customHeight="false" outlineLevel="0" collapsed="false">
      <c r="A842" s="1" t="n">
        <v>841</v>
      </c>
      <c r="B842" s="2" t="s">
        <v>7</v>
      </c>
      <c r="C842" s="2" t="s">
        <v>14</v>
      </c>
      <c r="D842" s="3" t="s">
        <v>192</v>
      </c>
      <c r="E842" s="2" t="s">
        <v>1300</v>
      </c>
      <c r="F842" s="4" t="n">
        <v>9108</v>
      </c>
      <c r="H842" s="5" t="b">
        <f aca="false">TRUE()</f>
        <v>1</v>
      </c>
    </row>
    <row r="843" customFormat="false" ht="15" hidden="false" customHeight="false" outlineLevel="0" collapsed="false">
      <c r="A843" s="1" t="n">
        <v>842</v>
      </c>
      <c r="B843" s="2" t="s">
        <v>7</v>
      </c>
      <c r="C843" s="2" t="s">
        <v>23</v>
      </c>
      <c r="D843" s="3" t="s">
        <v>1301</v>
      </c>
      <c r="E843" s="2" t="s">
        <v>1302</v>
      </c>
      <c r="F843" s="4" t="n">
        <v>22510</v>
      </c>
      <c r="H843" s="5" t="b">
        <f aca="false">TRUE()</f>
        <v>1</v>
      </c>
    </row>
    <row r="844" customFormat="false" ht="15" hidden="false" customHeight="false" outlineLevel="0" collapsed="false">
      <c r="A844" s="1" t="n">
        <v>843</v>
      </c>
      <c r="B844" s="2" t="s">
        <v>7</v>
      </c>
      <c r="C844" s="2" t="s">
        <v>14</v>
      </c>
      <c r="D844" s="3" t="s">
        <v>149</v>
      </c>
      <c r="E844" s="2" t="s">
        <v>1303</v>
      </c>
      <c r="F844" s="4" t="n">
        <v>5500</v>
      </c>
      <c r="H844" s="5" t="b">
        <f aca="false">TRUE()</f>
        <v>1</v>
      </c>
    </row>
    <row r="845" customFormat="false" ht="15" hidden="false" customHeight="false" outlineLevel="0" collapsed="false">
      <c r="A845" s="1" t="n">
        <v>844</v>
      </c>
      <c r="B845" s="2" t="s">
        <v>7</v>
      </c>
      <c r="C845" s="2" t="s">
        <v>14</v>
      </c>
      <c r="D845" s="3" t="s">
        <v>364</v>
      </c>
      <c r="E845" s="2" t="s">
        <v>1304</v>
      </c>
      <c r="F845" s="4" t="n">
        <v>61580</v>
      </c>
      <c r="H845" s="5" t="b">
        <f aca="false">TRUE()</f>
        <v>1</v>
      </c>
    </row>
    <row r="846" customFormat="false" ht="15" hidden="false" customHeight="false" outlineLevel="0" collapsed="false">
      <c r="A846" s="1" t="n">
        <v>845</v>
      </c>
      <c r="B846" s="2" t="s">
        <v>7</v>
      </c>
      <c r="C846" s="2" t="s">
        <v>14</v>
      </c>
      <c r="D846" s="3" t="s">
        <v>358</v>
      </c>
      <c r="E846" s="2" t="s">
        <v>1305</v>
      </c>
      <c r="F846" s="4" t="n">
        <v>3900</v>
      </c>
      <c r="H846" s="5" t="b">
        <f aca="false">FALSE()</f>
        <v>0</v>
      </c>
    </row>
    <row r="847" customFormat="false" ht="15" hidden="false" customHeight="false" outlineLevel="0" collapsed="false">
      <c r="A847" s="1" t="n">
        <v>846</v>
      </c>
      <c r="B847" s="2" t="s">
        <v>7</v>
      </c>
      <c r="C847" s="2" t="s">
        <v>8</v>
      </c>
      <c r="D847" s="3" t="s">
        <v>1306</v>
      </c>
      <c r="E847" s="2" t="s">
        <v>1307</v>
      </c>
      <c r="F847" s="4" t="n">
        <v>23467</v>
      </c>
      <c r="H847" s="5" t="b">
        <f aca="false">TRUE()</f>
        <v>1</v>
      </c>
    </row>
    <row r="848" customFormat="false" ht="15" hidden="false" customHeight="false" outlineLevel="0" collapsed="false">
      <c r="A848" s="1" t="n">
        <v>847</v>
      </c>
      <c r="B848" s="2" t="s">
        <v>7</v>
      </c>
      <c r="C848" s="2" t="s">
        <v>23</v>
      </c>
      <c r="D848" s="3" t="s">
        <v>299</v>
      </c>
      <c r="E848" s="2" t="s">
        <v>1308</v>
      </c>
      <c r="F848" s="4" t="n">
        <v>5878.5</v>
      </c>
      <c r="H848" s="5" t="b">
        <f aca="false">FALSE()</f>
        <v>0</v>
      </c>
    </row>
    <row r="849" customFormat="false" ht="15" hidden="false" customHeight="false" outlineLevel="0" collapsed="false">
      <c r="A849" s="1" t="n">
        <v>848</v>
      </c>
      <c r="B849" s="2" t="s">
        <v>7</v>
      </c>
      <c r="C849" s="2" t="s">
        <v>23</v>
      </c>
      <c r="D849" s="3" t="s">
        <v>1309</v>
      </c>
      <c r="E849" s="2" t="s">
        <v>1310</v>
      </c>
      <c r="F849" s="4" t="n">
        <v>5444</v>
      </c>
      <c r="H849" s="5" t="b">
        <f aca="false">FALSE()</f>
        <v>0</v>
      </c>
    </row>
    <row r="850" customFormat="false" ht="15" hidden="false" customHeight="false" outlineLevel="0" collapsed="false">
      <c r="A850" s="1" t="n">
        <v>849</v>
      </c>
      <c r="B850" s="2" t="s">
        <v>7</v>
      </c>
      <c r="C850" s="2" t="s">
        <v>23</v>
      </c>
      <c r="D850" s="3" t="s">
        <v>1311</v>
      </c>
      <c r="E850" s="2" t="s">
        <v>1312</v>
      </c>
      <c r="F850" s="4" t="n">
        <v>5425</v>
      </c>
      <c r="H850" s="5" t="b">
        <f aca="false">FALSE()</f>
        <v>0</v>
      </c>
    </row>
    <row r="851" customFormat="false" ht="15" hidden="false" customHeight="false" outlineLevel="0" collapsed="false">
      <c r="A851" s="1" t="n">
        <v>850</v>
      </c>
      <c r="B851" s="2" t="s">
        <v>7</v>
      </c>
      <c r="C851" s="2" t="s">
        <v>23</v>
      </c>
      <c r="D851" s="3" t="s">
        <v>1313</v>
      </c>
      <c r="E851" s="2" t="s">
        <v>1314</v>
      </c>
      <c r="F851" s="4" t="n">
        <v>6990</v>
      </c>
      <c r="H851" s="5" t="b">
        <f aca="false">TRUE()</f>
        <v>1</v>
      </c>
    </row>
    <row r="852" customFormat="false" ht="15" hidden="false" customHeight="false" outlineLevel="0" collapsed="false">
      <c r="A852" s="1" t="n">
        <v>851</v>
      </c>
      <c r="B852" s="2" t="s">
        <v>7</v>
      </c>
      <c r="C852" s="2" t="s">
        <v>100</v>
      </c>
      <c r="D852" s="3" t="s">
        <v>1315</v>
      </c>
      <c r="E852" s="2" t="s">
        <v>1316</v>
      </c>
      <c r="F852" s="4" t="n">
        <v>3920</v>
      </c>
      <c r="H852" s="5" t="b">
        <f aca="false">FALSE()</f>
        <v>0</v>
      </c>
    </row>
    <row r="853" customFormat="false" ht="15" hidden="false" customHeight="false" outlineLevel="0" collapsed="false">
      <c r="A853" s="1" t="n">
        <v>852</v>
      </c>
      <c r="B853" s="2" t="s">
        <v>7</v>
      </c>
      <c r="C853" s="2" t="s">
        <v>14</v>
      </c>
      <c r="D853" s="3" t="s">
        <v>1317</v>
      </c>
      <c r="E853" s="2" t="s">
        <v>1318</v>
      </c>
      <c r="F853" s="4" t="n">
        <v>4678</v>
      </c>
      <c r="H853" s="5" t="b">
        <f aca="false">TRUE()</f>
        <v>1</v>
      </c>
    </row>
    <row r="854" customFormat="false" ht="15" hidden="false" customHeight="false" outlineLevel="0" collapsed="false">
      <c r="A854" s="1" t="n">
        <v>853</v>
      </c>
      <c r="B854" s="2" t="s">
        <v>7</v>
      </c>
      <c r="C854" s="2" t="s">
        <v>57</v>
      </c>
      <c r="D854" s="3" t="s">
        <v>1319</v>
      </c>
      <c r="E854" s="2" t="s">
        <v>1320</v>
      </c>
      <c r="F854" s="4" t="n">
        <v>3700</v>
      </c>
      <c r="H854" s="5" t="b">
        <f aca="false">TRUE()</f>
        <v>1</v>
      </c>
    </row>
    <row r="855" customFormat="false" ht="15" hidden="false" customHeight="false" outlineLevel="0" collapsed="false">
      <c r="A855" s="1" t="n">
        <v>854</v>
      </c>
      <c r="B855" s="2" t="s">
        <v>7</v>
      </c>
      <c r="C855" s="2" t="s">
        <v>14</v>
      </c>
      <c r="D855" s="3" t="s">
        <v>1321</v>
      </c>
      <c r="E855" s="2" t="s">
        <v>1322</v>
      </c>
      <c r="F855" s="4" t="n">
        <v>3045.11</v>
      </c>
      <c r="H855" s="5" t="b">
        <f aca="false">TRUE()</f>
        <v>1</v>
      </c>
    </row>
    <row r="856" customFormat="false" ht="15" hidden="false" customHeight="false" outlineLevel="0" collapsed="false">
      <c r="A856" s="1" t="n">
        <v>855</v>
      </c>
      <c r="B856" s="2" t="s">
        <v>7</v>
      </c>
      <c r="C856" s="2" t="s">
        <v>14</v>
      </c>
      <c r="D856" s="3" t="s">
        <v>1323</v>
      </c>
      <c r="E856" s="2" t="s">
        <v>1324</v>
      </c>
      <c r="F856" s="4" t="n">
        <v>70768</v>
      </c>
      <c r="H856" s="5" t="b">
        <f aca="false">TRUE()</f>
        <v>1</v>
      </c>
    </row>
    <row r="857" customFormat="false" ht="15" hidden="false" customHeight="false" outlineLevel="0" collapsed="false">
      <c r="A857" s="1" t="n">
        <v>856</v>
      </c>
      <c r="B857" s="2" t="s">
        <v>7</v>
      </c>
      <c r="C857" s="2" t="s">
        <v>88</v>
      </c>
      <c r="D857" s="3" t="s">
        <v>452</v>
      </c>
      <c r="E857" s="2" t="s">
        <v>1325</v>
      </c>
      <c r="F857" s="4" t="n">
        <v>25739</v>
      </c>
      <c r="H857" s="5" t="b">
        <f aca="false">TRUE()</f>
        <v>1</v>
      </c>
    </row>
    <row r="858" customFormat="false" ht="15" hidden="false" customHeight="false" outlineLevel="0" collapsed="false">
      <c r="A858" s="1" t="n">
        <v>857</v>
      </c>
      <c r="B858" s="2" t="s">
        <v>7</v>
      </c>
      <c r="C858" s="2" t="s">
        <v>14</v>
      </c>
      <c r="D858" s="3" t="s">
        <v>116</v>
      </c>
      <c r="E858" s="2" t="s">
        <v>1326</v>
      </c>
      <c r="F858" s="4" t="n">
        <v>19341.9</v>
      </c>
      <c r="H858" s="5" t="b">
        <f aca="false">TRUE()</f>
        <v>1</v>
      </c>
    </row>
    <row r="859" customFormat="false" ht="15" hidden="false" customHeight="false" outlineLevel="0" collapsed="false">
      <c r="A859" s="1" t="n">
        <v>858</v>
      </c>
      <c r="B859" s="2" t="s">
        <v>7</v>
      </c>
      <c r="C859" s="2" t="s">
        <v>14</v>
      </c>
      <c r="D859" s="3" t="s">
        <v>753</v>
      </c>
      <c r="E859" s="2" t="s">
        <v>1327</v>
      </c>
      <c r="F859" s="4" t="n">
        <v>5718</v>
      </c>
      <c r="H859" s="5" t="b">
        <f aca="false">TRUE()</f>
        <v>1</v>
      </c>
    </row>
    <row r="860" customFormat="false" ht="15" hidden="false" customHeight="false" outlineLevel="0" collapsed="false">
      <c r="A860" s="1" t="n">
        <v>859</v>
      </c>
      <c r="B860" s="2" t="s">
        <v>7</v>
      </c>
      <c r="C860" s="2" t="s">
        <v>14</v>
      </c>
      <c r="D860" s="3" t="s">
        <v>1328</v>
      </c>
      <c r="E860" s="2" t="s">
        <v>1329</v>
      </c>
      <c r="F860" s="4" t="n">
        <v>4875</v>
      </c>
      <c r="H860" s="5" t="b">
        <f aca="false">TRUE()</f>
        <v>1</v>
      </c>
    </row>
    <row r="861" customFormat="false" ht="15" hidden="false" customHeight="false" outlineLevel="0" collapsed="false">
      <c r="A861" s="1" t="n">
        <v>860</v>
      </c>
      <c r="B861" s="2" t="s">
        <v>7</v>
      </c>
      <c r="C861" s="2" t="s">
        <v>14</v>
      </c>
      <c r="D861" s="3" t="s">
        <v>105</v>
      </c>
      <c r="E861" s="2" t="s">
        <v>1330</v>
      </c>
      <c r="F861" s="4" t="n">
        <v>7450</v>
      </c>
      <c r="H861" s="5" t="b">
        <f aca="false">TRUE()</f>
        <v>1</v>
      </c>
    </row>
    <row r="862" customFormat="false" ht="15" hidden="false" customHeight="false" outlineLevel="0" collapsed="false">
      <c r="A862" s="1" t="n">
        <v>861</v>
      </c>
      <c r="B862" s="2" t="s">
        <v>7</v>
      </c>
      <c r="C862" s="2" t="s">
        <v>14</v>
      </c>
      <c r="D862" s="3" t="s">
        <v>1331</v>
      </c>
      <c r="E862" s="2" t="s">
        <v>1332</v>
      </c>
      <c r="F862" s="4" t="n">
        <v>4960</v>
      </c>
      <c r="H862" s="5" t="b">
        <f aca="false">TRUE()</f>
        <v>1</v>
      </c>
    </row>
    <row r="863" customFormat="false" ht="15" hidden="false" customHeight="false" outlineLevel="0" collapsed="false">
      <c r="A863" s="1" t="n">
        <v>862</v>
      </c>
      <c r="B863" s="2" t="s">
        <v>7</v>
      </c>
      <c r="C863" s="2" t="s">
        <v>91</v>
      </c>
      <c r="D863" s="3" t="s">
        <v>525</v>
      </c>
      <c r="E863" s="2" t="s">
        <v>1333</v>
      </c>
      <c r="F863" s="4" t="n">
        <v>16265</v>
      </c>
      <c r="H863" s="5" t="b">
        <f aca="false">FALSE()</f>
        <v>0</v>
      </c>
    </row>
    <row r="864" customFormat="false" ht="15" hidden="false" customHeight="false" outlineLevel="0" collapsed="false">
      <c r="A864" s="1" t="n">
        <v>863</v>
      </c>
      <c r="B864" s="2" t="s">
        <v>7</v>
      </c>
      <c r="C864" s="2" t="s">
        <v>57</v>
      </c>
      <c r="D864" s="3" t="s">
        <v>58</v>
      </c>
      <c r="E864" s="2" t="s">
        <v>1334</v>
      </c>
      <c r="F864" s="4" t="n">
        <v>6232</v>
      </c>
      <c r="H864" s="5" t="b">
        <f aca="false">TRUE()</f>
        <v>1</v>
      </c>
    </row>
    <row r="865" customFormat="false" ht="15" hidden="false" customHeight="false" outlineLevel="0" collapsed="false">
      <c r="A865" s="1" t="n">
        <v>864</v>
      </c>
      <c r="B865" s="2" t="s">
        <v>7</v>
      </c>
      <c r="C865" s="2" t="s">
        <v>14</v>
      </c>
      <c r="D865" s="3" t="s">
        <v>1220</v>
      </c>
      <c r="E865" s="2" t="s">
        <v>1335</v>
      </c>
      <c r="F865" s="4" t="n">
        <v>7500</v>
      </c>
      <c r="H865" s="5" t="b">
        <f aca="false">TRUE()</f>
        <v>1</v>
      </c>
    </row>
    <row r="866" customFormat="false" ht="15" hidden="false" customHeight="false" outlineLevel="0" collapsed="false">
      <c r="A866" s="1" t="n">
        <v>865</v>
      </c>
      <c r="B866" s="2" t="s">
        <v>7</v>
      </c>
      <c r="C866" s="2" t="s">
        <v>23</v>
      </c>
      <c r="D866" s="3" t="s">
        <v>24</v>
      </c>
      <c r="E866" s="2" t="s">
        <v>1336</v>
      </c>
      <c r="F866" s="4" t="n">
        <v>5000</v>
      </c>
      <c r="H866" s="5" t="b">
        <f aca="false">TRUE()</f>
        <v>1</v>
      </c>
    </row>
    <row r="867" customFormat="false" ht="15" hidden="false" customHeight="false" outlineLevel="0" collapsed="false">
      <c r="A867" s="1" t="n">
        <v>866</v>
      </c>
      <c r="B867" s="2" t="s">
        <v>7</v>
      </c>
      <c r="C867" s="2" t="s">
        <v>88</v>
      </c>
      <c r="D867" s="3" t="s">
        <v>1337</v>
      </c>
      <c r="E867" s="2" t="s">
        <v>1338</v>
      </c>
      <c r="F867" s="4" t="n">
        <v>82311.12</v>
      </c>
      <c r="H867" s="5" t="b">
        <f aca="false">TRUE()</f>
        <v>1</v>
      </c>
    </row>
    <row r="868" customFormat="false" ht="15" hidden="false" customHeight="false" outlineLevel="0" collapsed="false">
      <c r="A868" s="1" t="n">
        <v>867</v>
      </c>
      <c r="B868" s="2" t="s">
        <v>7</v>
      </c>
      <c r="C868" s="2" t="s">
        <v>14</v>
      </c>
      <c r="D868" s="3" t="s">
        <v>1339</v>
      </c>
      <c r="E868" s="2" t="s">
        <v>1340</v>
      </c>
      <c r="F868" s="4" t="n">
        <v>5102</v>
      </c>
      <c r="H868" s="5" t="b">
        <f aca="false">TRUE()</f>
        <v>1</v>
      </c>
    </row>
    <row r="869" customFormat="false" ht="15" hidden="false" customHeight="false" outlineLevel="0" collapsed="false">
      <c r="A869" s="1" t="n">
        <v>868</v>
      </c>
      <c r="B869" s="2" t="s">
        <v>7</v>
      </c>
      <c r="C869" s="2" t="s">
        <v>23</v>
      </c>
      <c r="D869" s="3" t="s">
        <v>170</v>
      </c>
      <c r="E869" s="2" t="s">
        <v>1341</v>
      </c>
      <c r="F869" s="4" t="n">
        <v>34380</v>
      </c>
      <c r="H869" s="5" t="b">
        <f aca="false">TRUE()</f>
        <v>1</v>
      </c>
    </row>
    <row r="870" customFormat="false" ht="15" hidden="false" customHeight="false" outlineLevel="0" collapsed="false">
      <c r="A870" s="1" t="n">
        <v>869</v>
      </c>
      <c r="B870" s="2" t="s">
        <v>7</v>
      </c>
      <c r="C870" s="2" t="s">
        <v>88</v>
      </c>
      <c r="D870" s="3" t="s">
        <v>1342</v>
      </c>
      <c r="E870" s="2" t="s">
        <v>1343</v>
      </c>
      <c r="F870" s="4" t="n">
        <v>258482</v>
      </c>
      <c r="H870" s="5" t="b">
        <f aca="false">TRUE()</f>
        <v>1</v>
      </c>
    </row>
    <row r="871" customFormat="false" ht="15" hidden="false" customHeight="false" outlineLevel="0" collapsed="false">
      <c r="A871" s="1" t="n">
        <v>870</v>
      </c>
      <c r="B871" s="2" t="s">
        <v>7</v>
      </c>
      <c r="C871" s="2" t="s">
        <v>91</v>
      </c>
      <c r="D871" s="3" t="s">
        <v>1344</v>
      </c>
      <c r="E871" s="2" t="s">
        <v>928</v>
      </c>
      <c r="F871" s="4" t="n">
        <v>16304.4</v>
      </c>
      <c r="H871" s="5" t="b">
        <f aca="false">FALSE()</f>
        <v>0</v>
      </c>
    </row>
    <row r="872" customFormat="false" ht="15" hidden="false" customHeight="false" outlineLevel="0" collapsed="false">
      <c r="A872" s="1" t="n">
        <v>871</v>
      </c>
      <c r="B872" s="2" t="s">
        <v>7</v>
      </c>
      <c r="C872" s="2" t="s">
        <v>23</v>
      </c>
      <c r="D872" s="3" t="s">
        <v>575</v>
      </c>
      <c r="E872" s="2" t="s">
        <v>1345</v>
      </c>
      <c r="F872" s="4" t="n">
        <v>13823.5</v>
      </c>
      <c r="H872" s="5" t="b">
        <f aca="false">TRUE()</f>
        <v>1</v>
      </c>
    </row>
    <row r="873" customFormat="false" ht="15" hidden="false" customHeight="false" outlineLevel="0" collapsed="false">
      <c r="A873" s="1" t="n">
        <v>872</v>
      </c>
      <c r="B873" s="2" t="s">
        <v>7</v>
      </c>
      <c r="C873" s="2" t="s">
        <v>23</v>
      </c>
      <c r="D873" s="3" t="s">
        <v>1311</v>
      </c>
      <c r="E873" s="2" t="s">
        <v>1346</v>
      </c>
      <c r="F873" s="4" t="n">
        <v>5425</v>
      </c>
      <c r="H873" s="5" t="b">
        <f aca="false">FALSE()</f>
        <v>0</v>
      </c>
    </row>
    <row r="874" customFormat="false" ht="15" hidden="false" customHeight="false" outlineLevel="0" collapsed="false">
      <c r="A874" s="1" t="n">
        <v>873</v>
      </c>
      <c r="B874" s="2" t="s">
        <v>7</v>
      </c>
      <c r="C874" s="2" t="s">
        <v>83</v>
      </c>
      <c r="D874" s="3" t="s">
        <v>1347</v>
      </c>
      <c r="E874" s="2" t="s">
        <v>1348</v>
      </c>
      <c r="F874" s="4" t="n">
        <v>112500</v>
      </c>
      <c r="H874" s="5" t="b">
        <f aca="false">TRUE()</f>
        <v>1</v>
      </c>
    </row>
    <row r="875" customFormat="false" ht="15" hidden="false" customHeight="false" outlineLevel="0" collapsed="false">
      <c r="A875" s="1" t="n">
        <v>874</v>
      </c>
      <c r="B875" s="2" t="s">
        <v>7</v>
      </c>
      <c r="C875" s="2" t="s">
        <v>60</v>
      </c>
      <c r="D875" s="3" t="s">
        <v>315</v>
      </c>
      <c r="E875" s="2" t="s">
        <v>1349</v>
      </c>
      <c r="F875" s="4" t="n">
        <v>5501</v>
      </c>
      <c r="H875" s="5" t="b">
        <f aca="false">TRUE()</f>
        <v>1</v>
      </c>
    </row>
    <row r="876" customFormat="false" ht="15" hidden="false" customHeight="false" outlineLevel="0" collapsed="false">
      <c r="A876" s="1" t="n">
        <v>875</v>
      </c>
      <c r="B876" s="2" t="s">
        <v>7</v>
      </c>
      <c r="C876" s="2" t="s">
        <v>319</v>
      </c>
      <c r="D876" s="3" t="s">
        <v>1350</v>
      </c>
      <c r="E876" s="2" t="s">
        <v>1351</v>
      </c>
      <c r="F876" s="4" t="n">
        <v>11970</v>
      </c>
      <c r="H876" s="5" t="b">
        <f aca="false">FALSE()</f>
        <v>0</v>
      </c>
    </row>
    <row r="877" customFormat="false" ht="15" hidden="false" customHeight="false" outlineLevel="0" collapsed="false">
      <c r="A877" s="1" t="n">
        <v>876</v>
      </c>
      <c r="B877" s="2" t="s">
        <v>7</v>
      </c>
      <c r="C877" s="2" t="s">
        <v>23</v>
      </c>
      <c r="D877" s="3" t="s">
        <v>769</v>
      </c>
      <c r="E877" s="2" t="s">
        <v>1352</v>
      </c>
      <c r="F877" s="4" t="n">
        <v>4155</v>
      </c>
      <c r="H877" s="5" t="b">
        <f aca="false">FALSE()</f>
        <v>0</v>
      </c>
    </row>
    <row r="878" customFormat="false" ht="15" hidden="false" customHeight="false" outlineLevel="0" collapsed="false">
      <c r="A878" s="1" t="n">
        <v>877</v>
      </c>
      <c r="B878" s="2" t="s">
        <v>7</v>
      </c>
      <c r="C878" s="2" t="s">
        <v>14</v>
      </c>
      <c r="D878" s="3" t="s">
        <v>43</v>
      </c>
      <c r="E878" s="2" t="s">
        <v>1353</v>
      </c>
      <c r="F878" s="4" t="n">
        <v>16550</v>
      </c>
      <c r="H878" s="5" t="b">
        <f aca="false">TRUE()</f>
        <v>1</v>
      </c>
    </row>
    <row r="879" customFormat="false" ht="15" hidden="false" customHeight="false" outlineLevel="0" collapsed="false">
      <c r="A879" s="1" t="n">
        <v>878</v>
      </c>
      <c r="B879" s="2" t="s">
        <v>7</v>
      </c>
      <c r="C879" s="2" t="s">
        <v>11</v>
      </c>
      <c r="D879" s="3" t="s">
        <v>1354</v>
      </c>
      <c r="E879" s="2" t="s">
        <v>1290</v>
      </c>
      <c r="F879" s="4" t="n">
        <v>40126</v>
      </c>
      <c r="H879" s="5" t="b">
        <f aca="false">TRUE()</f>
        <v>1</v>
      </c>
    </row>
    <row r="880" customFormat="false" ht="15" hidden="false" customHeight="false" outlineLevel="0" collapsed="false">
      <c r="A880" s="1" t="n">
        <v>879</v>
      </c>
      <c r="B880" s="2" t="s">
        <v>7</v>
      </c>
      <c r="C880" s="2" t="s">
        <v>23</v>
      </c>
      <c r="D880" s="3" t="s">
        <v>147</v>
      </c>
      <c r="E880" s="2" t="s">
        <v>1355</v>
      </c>
      <c r="F880" s="4" t="n">
        <v>6196</v>
      </c>
      <c r="H880" s="5" t="b">
        <f aca="false">TRUE()</f>
        <v>1</v>
      </c>
    </row>
    <row r="881" customFormat="false" ht="15" hidden="false" customHeight="false" outlineLevel="0" collapsed="false">
      <c r="A881" s="1" t="n">
        <v>880</v>
      </c>
      <c r="B881" s="2" t="s">
        <v>7</v>
      </c>
      <c r="C881" s="2" t="s">
        <v>38</v>
      </c>
      <c r="D881" s="3" t="s">
        <v>398</v>
      </c>
      <c r="E881" s="2" t="s">
        <v>1356</v>
      </c>
      <c r="F881" s="4" t="n">
        <v>4290</v>
      </c>
      <c r="H881" s="5" t="b">
        <f aca="false">FALSE()</f>
        <v>0</v>
      </c>
    </row>
    <row r="882" customFormat="false" ht="15" hidden="false" customHeight="false" outlineLevel="0" collapsed="false">
      <c r="A882" s="1" t="n">
        <v>881</v>
      </c>
      <c r="B882" s="2" t="s">
        <v>7</v>
      </c>
      <c r="C882" s="2" t="s">
        <v>88</v>
      </c>
      <c r="D882" s="3" t="s">
        <v>1357</v>
      </c>
      <c r="E882" s="2" t="s">
        <v>1358</v>
      </c>
      <c r="F882" s="4" t="n">
        <v>13719.14</v>
      </c>
      <c r="H882" s="5" t="b">
        <f aca="false">TRUE()</f>
        <v>1</v>
      </c>
    </row>
    <row r="883" customFormat="false" ht="15" hidden="false" customHeight="false" outlineLevel="0" collapsed="false">
      <c r="A883" s="1" t="n">
        <v>882</v>
      </c>
      <c r="B883" s="2" t="s">
        <v>7</v>
      </c>
      <c r="C883" s="2" t="s">
        <v>14</v>
      </c>
      <c r="D883" s="3" t="s">
        <v>818</v>
      </c>
      <c r="E883" s="2" t="s">
        <v>1359</v>
      </c>
      <c r="F883" s="4" t="n">
        <v>72705.61</v>
      </c>
      <c r="H883" s="5" t="b">
        <f aca="false">TRUE()</f>
        <v>1</v>
      </c>
    </row>
    <row r="884" customFormat="false" ht="15" hidden="false" customHeight="false" outlineLevel="0" collapsed="false">
      <c r="A884" s="1" t="n">
        <v>883</v>
      </c>
      <c r="B884" s="2" t="s">
        <v>7</v>
      </c>
      <c r="C884" s="2" t="s">
        <v>23</v>
      </c>
      <c r="D884" s="3" t="s">
        <v>644</v>
      </c>
      <c r="E884" s="2" t="s">
        <v>1360</v>
      </c>
      <c r="F884" s="4" t="n">
        <v>3215.5</v>
      </c>
      <c r="H884" s="5" t="b">
        <f aca="false">TRUE()</f>
        <v>1</v>
      </c>
    </row>
    <row r="885" customFormat="false" ht="15" hidden="false" customHeight="false" outlineLevel="0" collapsed="false">
      <c r="A885" s="1" t="n">
        <v>884</v>
      </c>
      <c r="B885" s="2" t="s">
        <v>7</v>
      </c>
      <c r="C885" s="2" t="s">
        <v>11</v>
      </c>
      <c r="D885" s="3" t="s">
        <v>12</v>
      </c>
      <c r="E885" s="2" t="s">
        <v>1361</v>
      </c>
      <c r="F885" s="4" t="n">
        <v>5600</v>
      </c>
      <c r="H885" s="5" t="b">
        <f aca="false">TRUE()</f>
        <v>1</v>
      </c>
    </row>
    <row r="886" customFormat="false" ht="15" hidden="false" customHeight="false" outlineLevel="0" collapsed="false">
      <c r="A886" s="1" t="n">
        <v>885</v>
      </c>
      <c r="B886" s="2" t="s">
        <v>7</v>
      </c>
      <c r="C886" s="2" t="s">
        <v>14</v>
      </c>
      <c r="D886" s="3" t="s">
        <v>177</v>
      </c>
      <c r="E886" s="2" t="s">
        <v>1362</v>
      </c>
      <c r="F886" s="4" t="n">
        <v>6958</v>
      </c>
      <c r="H886" s="5" t="b">
        <f aca="false">TRUE()</f>
        <v>1</v>
      </c>
    </row>
    <row r="887" customFormat="false" ht="15" hidden="false" customHeight="false" outlineLevel="0" collapsed="false">
      <c r="A887" s="1" t="n">
        <v>886</v>
      </c>
      <c r="B887" s="2" t="s">
        <v>7</v>
      </c>
      <c r="C887" s="2" t="s">
        <v>11</v>
      </c>
      <c r="D887" s="3" t="s">
        <v>12</v>
      </c>
      <c r="E887" s="2" t="s">
        <v>1363</v>
      </c>
      <c r="F887" s="4" t="n">
        <v>5600</v>
      </c>
      <c r="H887" s="5" t="b">
        <f aca="false">TRUE()</f>
        <v>1</v>
      </c>
    </row>
    <row r="888" customFormat="false" ht="15" hidden="false" customHeight="false" outlineLevel="0" collapsed="false">
      <c r="A888" s="1" t="n">
        <v>887</v>
      </c>
      <c r="B888" s="2" t="s">
        <v>7</v>
      </c>
      <c r="C888" s="2" t="s">
        <v>8</v>
      </c>
      <c r="D888" s="3" t="s">
        <v>1364</v>
      </c>
      <c r="E888" s="3" t="s">
        <v>1365</v>
      </c>
      <c r="F888" s="4" t="n">
        <v>59079</v>
      </c>
      <c r="H888" s="5" t="b">
        <f aca="false">TRUE()</f>
        <v>1</v>
      </c>
    </row>
    <row r="889" customFormat="false" ht="15" hidden="false" customHeight="false" outlineLevel="0" collapsed="false">
      <c r="A889" s="1" t="n">
        <v>888</v>
      </c>
      <c r="B889" s="2" t="s">
        <v>7</v>
      </c>
      <c r="C889" s="2" t="s">
        <v>23</v>
      </c>
      <c r="D889" s="3" t="s">
        <v>649</v>
      </c>
      <c r="E889" s="2" t="s">
        <v>1366</v>
      </c>
      <c r="F889" s="4" t="n">
        <v>3760</v>
      </c>
      <c r="H889" s="5" t="b">
        <f aca="false">TRUE()</f>
        <v>1</v>
      </c>
    </row>
    <row r="890" customFormat="false" ht="15" hidden="false" customHeight="false" outlineLevel="0" collapsed="false">
      <c r="A890" s="1" t="n">
        <v>889</v>
      </c>
      <c r="B890" s="2" t="s">
        <v>7</v>
      </c>
      <c r="C890" s="2" t="s">
        <v>14</v>
      </c>
      <c r="D890" s="3" t="s">
        <v>388</v>
      </c>
      <c r="E890" s="2" t="s">
        <v>1367</v>
      </c>
      <c r="F890" s="4" t="n">
        <v>42369</v>
      </c>
      <c r="H890" s="5" t="b">
        <f aca="false">TRUE()</f>
        <v>1</v>
      </c>
    </row>
    <row r="891" customFormat="false" ht="15" hidden="false" customHeight="false" outlineLevel="0" collapsed="false">
      <c r="A891" s="1" t="n">
        <v>890</v>
      </c>
      <c r="B891" s="2" t="s">
        <v>7</v>
      </c>
      <c r="C891" s="2" t="s">
        <v>14</v>
      </c>
      <c r="D891" s="3" t="s">
        <v>1368</v>
      </c>
      <c r="E891" s="2" t="s">
        <v>1369</v>
      </c>
      <c r="F891" s="4" t="n">
        <v>8703.65</v>
      </c>
      <c r="H891" s="5" t="b">
        <f aca="false">TRUE()</f>
        <v>1</v>
      </c>
    </row>
    <row r="892" customFormat="false" ht="15" hidden="false" customHeight="false" outlineLevel="0" collapsed="false">
      <c r="A892" s="1" t="n">
        <v>891</v>
      </c>
      <c r="B892" s="2" t="s">
        <v>7</v>
      </c>
      <c r="C892" s="2" t="s">
        <v>14</v>
      </c>
      <c r="D892" s="3" t="s">
        <v>152</v>
      </c>
      <c r="E892" s="2" t="s">
        <v>1370</v>
      </c>
      <c r="F892" s="4" t="n">
        <v>20000</v>
      </c>
      <c r="H892" s="5" t="b">
        <f aca="false">TRUE()</f>
        <v>1</v>
      </c>
    </row>
    <row r="893" customFormat="false" ht="15" hidden="false" customHeight="false" outlineLevel="0" collapsed="false">
      <c r="A893" s="1" t="n">
        <v>892</v>
      </c>
      <c r="B893" s="2" t="s">
        <v>7</v>
      </c>
      <c r="C893" s="2" t="s">
        <v>14</v>
      </c>
      <c r="D893" s="3" t="s">
        <v>30</v>
      </c>
      <c r="E893" s="2" t="s">
        <v>1371</v>
      </c>
      <c r="F893" s="4" t="n">
        <v>7550</v>
      </c>
      <c r="H893" s="5" t="b">
        <f aca="false">TRUE()</f>
        <v>1</v>
      </c>
    </row>
    <row r="894" customFormat="false" ht="15" hidden="false" customHeight="false" outlineLevel="0" collapsed="false">
      <c r="A894" s="1" t="n">
        <v>893</v>
      </c>
      <c r="B894" s="2" t="s">
        <v>7</v>
      </c>
      <c r="C894" s="2" t="s">
        <v>66</v>
      </c>
      <c r="D894" s="3" t="s">
        <v>1372</v>
      </c>
      <c r="E894" s="2" t="s">
        <v>1373</v>
      </c>
      <c r="F894" s="4" t="n">
        <v>21023</v>
      </c>
      <c r="H894" s="5" t="b">
        <f aca="false">TRUE()</f>
        <v>1</v>
      </c>
    </row>
    <row r="895" customFormat="false" ht="15" hidden="false" customHeight="false" outlineLevel="0" collapsed="false">
      <c r="A895" s="1" t="n">
        <v>894</v>
      </c>
      <c r="B895" s="2" t="s">
        <v>7</v>
      </c>
      <c r="C895" s="2" t="s">
        <v>14</v>
      </c>
      <c r="D895" s="3" t="s">
        <v>223</v>
      </c>
      <c r="E895" s="2" t="s">
        <v>1374</v>
      </c>
      <c r="F895" s="4" t="n">
        <v>3500</v>
      </c>
      <c r="H895" s="5" t="b">
        <f aca="false">TRUE()</f>
        <v>1</v>
      </c>
    </row>
    <row r="896" customFormat="false" ht="15" hidden="false" customHeight="false" outlineLevel="0" collapsed="false">
      <c r="A896" s="1" t="n">
        <v>895</v>
      </c>
      <c r="B896" s="2" t="s">
        <v>7</v>
      </c>
      <c r="C896" s="2" t="s">
        <v>23</v>
      </c>
      <c r="D896" s="3" t="s">
        <v>147</v>
      </c>
      <c r="E896" s="2" t="s">
        <v>1375</v>
      </c>
      <c r="F896" s="4" t="n">
        <v>6196</v>
      </c>
      <c r="H896" s="5" t="b">
        <f aca="false">TRUE()</f>
        <v>1</v>
      </c>
    </row>
    <row r="897" customFormat="false" ht="15" hidden="false" customHeight="false" outlineLevel="0" collapsed="false">
      <c r="A897" s="1" t="n">
        <v>896</v>
      </c>
      <c r="B897" s="2" t="s">
        <v>7</v>
      </c>
      <c r="C897" s="2" t="s">
        <v>14</v>
      </c>
      <c r="D897" s="3" t="s">
        <v>30</v>
      </c>
      <c r="E897" s="2" t="s">
        <v>1376</v>
      </c>
      <c r="F897" s="4" t="n">
        <v>7550</v>
      </c>
      <c r="H897" s="5" t="b">
        <f aca="false">TRUE()</f>
        <v>1</v>
      </c>
    </row>
    <row r="898" customFormat="false" ht="15" hidden="false" customHeight="false" outlineLevel="0" collapsed="false">
      <c r="A898" s="1" t="n">
        <v>897</v>
      </c>
      <c r="B898" s="2" t="s">
        <v>7</v>
      </c>
      <c r="C898" s="2" t="s">
        <v>14</v>
      </c>
      <c r="D898" s="3" t="s">
        <v>1377</v>
      </c>
      <c r="E898" s="2" t="s">
        <v>1378</v>
      </c>
      <c r="F898" s="4" t="n">
        <v>240620</v>
      </c>
      <c r="H898" s="5" t="b">
        <f aca="false">TRUE()</f>
        <v>1</v>
      </c>
    </row>
    <row r="899" customFormat="false" ht="15" hidden="false" customHeight="false" outlineLevel="0" collapsed="false">
      <c r="A899" s="1" t="n">
        <v>898</v>
      </c>
      <c r="B899" s="2" t="s">
        <v>7</v>
      </c>
      <c r="C899" s="2" t="s">
        <v>91</v>
      </c>
      <c r="D899" s="3" t="s">
        <v>1379</v>
      </c>
      <c r="E899" s="2" t="s">
        <v>948</v>
      </c>
      <c r="F899" s="4" t="n">
        <v>3000</v>
      </c>
      <c r="H899" s="5" t="b">
        <f aca="false">FALSE()</f>
        <v>0</v>
      </c>
    </row>
    <row r="900" customFormat="false" ht="15" hidden="false" customHeight="false" outlineLevel="0" collapsed="false">
      <c r="A900" s="1" t="n">
        <v>899</v>
      </c>
      <c r="B900" s="2" t="s">
        <v>7</v>
      </c>
      <c r="C900" s="2" t="s">
        <v>11</v>
      </c>
      <c r="D900" s="3" t="s">
        <v>12</v>
      </c>
      <c r="E900" s="2" t="s">
        <v>1380</v>
      </c>
      <c r="F900" s="4" t="n">
        <v>5600</v>
      </c>
      <c r="H900" s="5" t="b">
        <f aca="false">TRUE()</f>
        <v>1</v>
      </c>
    </row>
    <row r="901" customFormat="false" ht="15" hidden="false" customHeight="false" outlineLevel="0" collapsed="false">
      <c r="A901" s="1" t="n">
        <v>900</v>
      </c>
      <c r="B901" s="2" t="s">
        <v>7</v>
      </c>
      <c r="C901" s="2" t="s">
        <v>11</v>
      </c>
      <c r="D901" s="3" t="s">
        <v>77</v>
      </c>
      <c r="E901" s="2" t="s">
        <v>1381</v>
      </c>
      <c r="F901" s="4" t="n">
        <v>3500</v>
      </c>
      <c r="H901" s="5" t="b">
        <f aca="false">TRUE()</f>
        <v>1</v>
      </c>
    </row>
    <row r="902" customFormat="false" ht="15" hidden="false" customHeight="false" outlineLevel="0" collapsed="false">
      <c r="A902" s="1" t="n">
        <v>901</v>
      </c>
      <c r="B902" s="2" t="s">
        <v>7</v>
      </c>
      <c r="C902" s="2" t="s">
        <v>11</v>
      </c>
      <c r="D902" s="3" t="s">
        <v>1382</v>
      </c>
      <c r="E902" s="2" t="s">
        <v>1383</v>
      </c>
      <c r="F902" s="4" t="n">
        <v>4000</v>
      </c>
      <c r="H902" s="5" t="b">
        <f aca="false">TRUE()</f>
        <v>1</v>
      </c>
    </row>
    <row r="903" customFormat="false" ht="15" hidden="false" customHeight="false" outlineLevel="0" collapsed="false">
      <c r="A903" s="1" t="n">
        <v>902</v>
      </c>
      <c r="B903" s="2" t="s">
        <v>7</v>
      </c>
      <c r="C903" s="2" t="s">
        <v>91</v>
      </c>
      <c r="D903" s="3" t="s">
        <v>1384</v>
      </c>
      <c r="E903" s="2" t="s">
        <v>1385</v>
      </c>
      <c r="F903" s="4" t="n">
        <v>17730</v>
      </c>
      <c r="H903" s="5" t="b">
        <f aca="false">FALSE()</f>
        <v>0</v>
      </c>
    </row>
    <row r="904" customFormat="false" ht="15" hidden="false" customHeight="false" outlineLevel="0" collapsed="false">
      <c r="A904" s="1" t="n">
        <v>903</v>
      </c>
      <c r="B904" s="2" t="s">
        <v>7</v>
      </c>
      <c r="C904" s="2" t="s">
        <v>11</v>
      </c>
      <c r="D904" s="3" t="s">
        <v>12</v>
      </c>
      <c r="E904" s="2" t="s">
        <v>1386</v>
      </c>
      <c r="F904" s="4" t="n">
        <v>5600</v>
      </c>
      <c r="H904" s="5" t="b">
        <f aca="false">TRUE()</f>
        <v>1</v>
      </c>
    </row>
    <row r="905" customFormat="false" ht="15" hidden="false" customHeight="false" outlineLevel="0" collapsed="false">
      <c r="A905" s="1" t="n">
        <v>904</v>
      </c>
      <c r="B905" s="2" t="s">
        <v>7</v>
      </c>
      <c r="C905" s="2" t="s">
        <v>88</v>
      </c>
      <c r="D905" s="3" t="s">
        <v>1387</v>
      </c>
      <c r="E905" s="2" t="s">
        <v>1388</v>
      </c>
      <c r="F905" s="4" t="n">
        <v>27437.04</v>
      </c>
      <c r="H905" s="5" t="b">
        <f aca="false">TRUE()</f>
        <v>1</v>
      </c>
    </row>
    <row r="906" customFormat="false" ht="15" hidden="false" customHeight="false" outlineLevel="0" collapsed="false">
      <c r="A906" s="1" t="n">
        <v>905</v>
      </c>
      <c r="B906" s="2" t="s">
        <v>7</v>
      </c>
      <c r="C906" s="2" t="s">
        <v>57</v>
      </c>
      <c r="D906" s="3" t="s">
        <v>519</v>
      </c>
      <c r="E906" s="2" t="s">
        <v>1389</v>
      </c>
      <c r="F906" s="4" t="n">
        <v>3559</v>
      </c>
      <c r="H906" s="5" t="b">
        <f aca="false">FALSE()</f>
        <v>0</v>
      </c>
    </row>
    <row r="907" customFormat="false" ht="15" hidden="false" customHeight="false" outlineLevel="0" collapsed="false">
      <c r="A907" s="1" t="n">
        <v>906</v>
      </c>
      <c r="B907" s="2" t="s">
        <v>7</v>
      </c>
      <c r="C907" s="2" t="s">
        <v>11</v>
      </c>
      <c r="D907" s="3" t="s">
        <v>12</v>
      </c>
      <c r="E907" s="2" t="s">
        <v>1390</v>
      </c>
      <c r="F907" s="4" t="n">
        <v>5600</v>
      </c>
      <c r="H907" s="5" t="b">
        <f aca="false">TRUE()</f>
        <v>1</v>
      </c>
    </row>
    <row r="908" customFormat="false" ht="30" hidden="false" customHeight="false" outlineLevel="0" collapsed="false">
      <c r="A908" s="1" t="n">
        <v>907</v>
      </c>
      <c r="B908" s="2" t="s">
        <v>7</v>
      </c>
      <c r="C908" s="2" t="s">
        <v>88</v>
      </c>
      <c r="D908" s="3" t="s">
        <v>1391</v>
      </c>
      <c r="E908" s="2" t="s">
        <v>329</v>
      </c>
      <c r="F908" s="4" t="n">
        <v>9787.5</v>
      </c>
      <c r="H908" s="5" t="b">
        <f aca="false">TRUE()</f>
        <v>1</v>
      </c>
    </row>
    <row r="909" customFormat="false" ht="15" hidden="false" customHeight="false" outlineLevel="0" collapsed="false">
      <c r="A909" s="1" t="n">
        <v>908</v>
      </c>
      <c r="B909" s="2" t="s">
        <v>7</v>
      </c>
      <c r="C909" s="2" t="s">
        <v>14</v>
      </c>
      <c r="D909" s="3" t="s">
        <v>1392</v>
      </c>
      <c r="E909" s="2" t="s">
        <v>1393</v>
      </c>
      <c r="F909" s="4" t="n">
        <v>18900</v>
      </c>
      <c r="H909" s="5" t="b">
        <f aca="false">FALSE()</f>
        <v>0</v>
      </c>
    </row>
    <row r="910" customFormat="false" ht="15" hidden="false" customHeight="false" outlineLevel="0" collapsed="false">
      <c r="A910" s="1" t="n">
        <v>909</v>
      </c>
      <c r="B910" s="2" t="s">
        <v>7</v>
      </c>
      <c r="C910" s="2" t="s">
        <v>8</v>
      </c>
      <c r="D910" s="3" t="s">
        <v>114</v>
      </c>
      <c r="E910" s="2" t="s">
        <v>1394</v>
      </c>
      <c r="F910" s="4" t="n">
        <v>6990</v>
      </c>
      <c r="H910" s="5" t="b">
        <f aca="false">TRUE()</f>
        <v>1</v>
      </c>
    </row>
    <row r="911" customFormat="false" ht="15" hidden="false" customHeight="false" outlineLevel="0" collapsed="false">
      <c r="A911" s="1" t="n">
        <v>910</v>
      </c>
      <c r="B911" s="2" t="s">
        <v>7</v>
      </c>
      <c r="C911" s="2" t="s">
        <v>91</v>
      </c>
      <c r="D911" s="3" t="s">
        <v>1395</v>
      </c>
      <c r="E911" s="2" t="s">
        <v>1396</v>
      </c>
      <c r="F911" s="4" t="n">
        <v>14504</v>
      </c>
      <c r="H911" s="5" t="b">
        <f aca="false">FALSE()</f>
        <v>0</v>
      </c>
    </row>
    <row r="912" customFormat="false" ht="15" hidden="false" customHeight="false" outlineLevel="0" collapsed="false">
      <c r="A912" s="1" t="n">
        <v>911</v>
      </c>
      <c r="B912" s="2" t="s">
        <v>7</v>
      </c>
      <c r="C912" s="2" t="s">
        <v>14</v>
      </c>
      <c r="D912" s="3" t="s">
        <v>1397</v>
      </c>
      <c r="E912" s="2" t="s">
        <v>1398</v>
      </c>
      <c r="F912" s="4" t="n">
        <v>52732.1</v>
      </c>
      <c r="H912" s="5" t="b">
        <f aca="false">TRUE()</f>
        <v>1</v>
      </c>
    </row>
    <row r="913" customFormat="false" ht="15" hidden="false" customHeight="false" outlineLevel="0" collapsed="false">
      <c r="A913" s="1" t="n">
        <v>912</v>
      </c>
      <c r="B913" s="2" t="s">
        <v>7</v>
      </c>
      <c r="C913" s="2" t="s">
        <v>14</v>
      </c>
      <c r="D913" s="3" t="s">
        <v>1399</v>
      </c>
      <c r="E913" s="2" t="s">
        <v>1400</v>
      </c>
      <c r="F913" s="4" t="n">
        <v>35000</v>
      </c>
      <c r="H913" s="5" t="b">
        <f aca="false">TRUE()</f>
        <v>1</v>
      </c>
    </row>
    <row r="914" customFormat="false" ht="15" hidden="false" customHeight="false" outlineLevel="0" collapsed="false">
      <c r="A914" s="1" t="n">
        <v>913</v>
      </c>
      <c r="B914" s="2" t="s">
        <v>7</v>
      </c>
      <c r="C914" s="2" t="s">
        <v>14</v>
      </c>
      <c r="D914" s="3" t="s">
        <v>297</v>
      </c>
      <c r="E914" s="2" t="s">
        <v>1401</v>
      </c>
      <c r="F914" s="4" t="n">
        <v>7550</v>
      </c>
      <c r="H914" s="5" t="b">
        <f aca="false">TRUE()</f>
        <v>1</v>
      </c>
    </row>
    <row r="915" customFormat="false" ht="15" hidden="false" customHeight="false" outlineLevel="0" collapsed="false">
      <c r="A915" s="1" t="n">
        <v>914</v>
      </c>
      <c r="B915" s="2" t="s">
        <v>7</v>
      </c>
      <c r="C915" s="2" t="s">
        <v>11</v>
      </c>
      <c r="D915" s="3" t="s">
        <v>12</v>
      </c>
      <c r="E915" s="2" t="s">
        <v>1402</v>
      </c>
      <c r="F915" s="4" t="n">
        <v>5600</v>
      </c>
      <c r="H915" s="5" t="b">
        <f aca="false">TRUE()</f>
        <v>1</v>
      </c>
    </row>
    <row r="916" customFormat="false" ht="15" hidden="false" customHeight="false" outlineLevel="0" collapsed="false">
      <c r="A916" s="1" t="n">
        <v>915</v>
      </c>
      <c r="B916" s="2" t="s">
        <v>7</v>
      </c>
      <c r="C916" s="2" t="s">
        <v>14</v>
      </c>
      <c r="D916" s="3" t="s">
        <v>364</v>
      </c>
      <c r="E916" s="2" t="s">
        <v>1403</v>
      </c>
      <c r="F916" s="4" t="n">
        <v>61580</v>
      </c>
      <c r="H916" s="5" t="b">
        <f aca="false">TRUE()</f>
        <v>1</v>
      </c>
    </row>
    <row r="917" customFormat="false" ht="15" hidden="false" customHeight="false" outlineLevel="0" collapsed="false">
      <c r="A917" s="1" t="n">
        <v>916</v>
      </c>
      <c r="B917" s="2" t="s">
        <v>7</v>
      </c>
      <c r="C917" s="2" t="s">
        <v>91</v>
      </c>
      <c r="D917" s="3" t="s">
        <v>1404</v>
      </c>
      <c r="E917" s="2" t="s">
        <v>1405</v>
      </c>
      <c r="F917" s="4" t="n">
        <v>7680</v>
      </c>
      <c r="H917" s="5" t="b">
        <f aca="false">FALSE()</f>
        <v>0</v>
      </c>
    </row>
    <row r="918" customFormat="false" ht="15" hidden="false" customHeight="false" outlineLevel="0" collapsed="false">
      <c r="A918" s="1" t="n">
        <v>917</v>
      </c>
      <c r="B918" s="2" t="s">
        <v>7</v>
      </c>
      <c r="C918" s="2" t="s">
        <v>88</v>
      </c>
      <c r="D918" s="3" t="s">
        <v>1406</v>
      </c>
      <c r="E918" s="2" t="s">
        <v>1407</v>
      </c>
      <c r="F918" s="4" t="n">
        <v>28450</v>
      </c>
      <c r="H918" s="5" t="b">
        <f aca="false">TRUE()</f>
        <v>1</v>
      </c>
    </row>
    <row r="919" customFormat="false" ht="15" hidden="false" customHeight="false" outlineLevel="0" collapsed="false">
      <c r="A919" s="1" t="n">
        <v>918</v>
      </c>
      <c r="B919" s="2" t="s">
        <v>7</v>
      </c>
      <c r="C919" s="2" t="s">
        <v>14</v>
      </c>
      <c r="D919" s="3" t="s">
        <v>364</v>
      </c>
      <c r="E919" s="2" t="s">
        <v>1408</v>
      </c>
      <c r="F919" s="4" t="n">
        <v>61580</v>
      </c>
      <c r="H919" s="5" t="b">
        <f aca="false">TRUE()</f>
        <v>1</v>
      </c>
    </row>
    <row r="920" customFormat="false" ht="30" hidden="false" customHeight="false" outlineLevel="0" collapsed="false">
      <c r="A920" s="1" t="n">
        <v>919</v>
      </c>
      <c r="B920" s="2" t="s">
        <v>7</v>
      </c>
      <c r="C920" s="2" t="s">
        <v>91</v>
      </c>
      <c r="D920" s="3" t="s">
        <v>1409</v>
      </c>
      <c r="E920" s="2" t="s">
        <v>1410</v>
      </c>
      <c r="F920" s="4" t="n">
        <v>3140</v>
      </c>
      <c r="H920" s="5" t="b">
        <f aca="false">FALSE()</f>
        <v>0</v>
      </c>
    </row>
    <row r="921" customFormat="false" ht="15" hidden="false" customHeight="false" outlineLevel="0" collapsed="false">
      <c r="A921" s="1" t="n">
        <v>920</v>
      </c>
      <c r="B921" s="2" t="s">
        <v>7</v>
      </c>
      <c r="C921" s="2" t="s">
        <v>91</v>
      </c>
      <c r="D921" s="3" t="s">
        <v>1411</v>
      </c>
      <c r="E921" s="2" t="s">
        <v>1412</v>
      </c>
      <c r="F921" s="4" t="n">
        <v>6410</v>
      </c>
      <c r="H921" s="5" t="b">
        <f aca="false">FALSE()</f>
        <v>0</v>
      </c>
    </row>
    <row r="922" customFormat="false" ht="15" hidden="false" customHeight="false" outlineLevel="0" collapsed="false">
      <c r="A922" s="1" t="n">
        <v>921</v>
      </c>
      <c r="B922" s="2" t="s">
        <v>7</v>
      </c>
      <c r="C922" s="2" t="s">
        <v>91</v>
      </c>
      <c r="D922" s="3" t="s">
        <v>1413</v>
      </c>
      <c r="E922" s="2" t="s">
        <v>1414</v>
      </c>
      <c r="F922" s="4" t="n">
        <v>5800</v>
      </c>
      <c r="H922" s="5" t="b">
        <f aca="false">FALSE()</f>
        <v>0</v>
      </c>
    </row>
    <row r="923" customFormat="false" ht="15" hidden="false" customHeight="false" outlineLevel="0" collapsed="false">
      <c r="A923" s="1" t="n">
        <v>922</v>
      </c>
      <c r="B923" s="2" t="s">
        <v>7</v>
      </c>
      <c r="C923" s="2" t="s">
        <v>91</v>
      </c>
      <c r="D923" s="3" t="s">
        <v>1415</v>
      </c>
      <c r="E923" s="2" t="s">
        <v>1416</v>
      </c>
      <c r="F923" s="4" t="n">
        <v>4850</v>
      </c>
      <c r="H923" s="5" t="b">
        <f aca="false">FALSE()</f>
        <v>0</v>
      </c>
    </row>
    <row r="924" customFormat="false" ht="15" hidden="false" customHeight="false" outlineLevel="0" collapsed="false">
      <c r="A924" s="1" t="n">
        <v>923</v>
      </c>
      <c r="B924" s="2" t="s">
        <v>7</v>
      </c>
      <c r="C924" s="2" t="s">
        <v>91</v>
      </c>
      <c r="D924" s="3" t="s">
        <v>1417</v>
      </c>
      <c r="E924" s="2" t="s">
        <v>1418</v>
      </c>
      <c r="F924" s="4" t="n">
        <v>5500</v>
      </c>
      <c r="H924" s="5" t="b">
        <f aca="false">FALSE()</f>
        <v>0</v>
      </c>
    </row>
    <row r="925" customFormat="false" ht="15" hidden="false" customHeight="false" outlineLevel="0" collapsed="false">
      <c r="A925" s="1" t="n">
        <v>924</v>
      </c>
      <c r="B925" s="2" t="s">
        <v>7</v>
      </c>
      <c r="C925" s="2" t="s">
        <v>8</v>
      </c>
      <c r="D925" s="3" t="s">
        <v>114</v>
      </c>
      <c r="E925" s="2" t="s">
        <v>1419</v>
      </c>
      <c r="F925" s="4" t="n">
        <v>6990</v>
      </c>
      <c r="H925" s="5" t="b">
        <f aca="false">TRUE()</f>
        <v>1</v>
      </c>
    </row>
    <row r="926" customFormat="false" ht="15" hidden="false" customHeight="false" outlineLevel="0" collapsed="false">
      <c r="A926" s="1" t="n">
        <v>925</v>
      </c>
      <c r="B926" s="2" t="s">
        <v>7</v>
      </c>
      <c r="C926" s="2" t="s">
        <v>14</v>
      </c>
      <c r="D926" s="3" t="s">
        <v>105</v>
      </c>
      <c r="E926" s="2" t="s">
        <v>1420</v>
      </c>
      <c r="F926" s="4" t="n">
        <v>7450</v>
      </c>
      <c r="H926" s="5" t="b">
        <f aca="false">TRUE()</f>
        <v>1</v>
      </c>
    </row>
    <row r="927" customFormat="false" ht="15" hidden="false" customHeight="false" outlineLevel="0" collapsed="false">
      <c r="A927" s="1" t="n">
        <v>926</v>
      </c>
      <c r="B927" s="2" t="s">
        <v>7</v>
      </c>
      <c r="C927" s="2" t="s">
        <v>11</v>
      </c>
      <c r="D927" s="3" t="s">
        <v>1421</v>
      </c>
      <c r="E927" s="2" t="s">
        <v>321</v>
      </c>
      <c r="F927" s="4" t="n">
        <v>116827.72</v>
      </c>
      <c r="H927" s="5" t="b">
        <f aca="false">TRUE()</f>
        <v>1</v>
      </c>
    </row>
    <row r="928" customFormat="false" ht="15" hidden="false" customHeight="false" outlineLevel="0" collapsed="false">
      <c r="A928" s="1" t="n">
        <v>927</v>
      </c>
      <c r="B928" s="2" t="s">
        <v>7</v>
      </c>
      <c r="C928" s="2" t="s">
        <v>14</v>
      </c>
      <c r="D928" s="3" t="s">
        <v>28</v>
      </c>
      <c r="E928" s="2" t="s">
        <v>1422</v>
      </c>
      <c r="F928" s="4" t="n">
        <v>8550</v>
      </c>
      <c r="H928" s="5" t="b">
        <f aca="false">TRUE()</f>
        <v>1</v>
      </c>
    </row>
    <row r="929" customFormat="false" ht="15" hidden="false" customHeight="false" outlineLevel="0" collapsed="false">
      <c r="A929" s="1" t="n">
        <v>928</v>
      </c>
      <c r="B929" s="2" t="s">
        <v>7</v>
      </c>
      <c r="C929" s="2" t="s">
        <v>11</v>
      </c>
      <c r="D929" s="3" t="s">
        <v>77</v>
      </c>
      <c r="E929" s="2" t="s">
        <v>1423</v>
      </c>
      <c r="F929" s="4" t="n">
        <v>3500</v>
      </c>
      <c r="H929" s="5" t="b">
        <f aca="false">TRUE()</f>
        <v>1</v>
      </c>
    </row>
    <row r="930" customFormat="false" ht="15" hidden="false" customHeight="false" outlineLevel="0" collapsed="false">
      <c r="A930" s="1" t="n">
        <v>929</v>
      </c>
      <c r="B930" s="2" t="s">
        <v>7</v>
      </c>
      <c r="C930" s="2" t="s">
        <v>91</v>
      </c>
      <c r="D930" s="3" t="s">
        <v>1424</v>
      </c>
      <c r="E930" s="2" t="s">
        <v>1425</v>
      </c>
      <c r="F930" s="4" t="n">
        <v>8365</v>
      </c>
      <c r="H930" s="5" t="b">
        <f aca="false">FALSE()</f>
        <v>0</v>
      </c>
    </row>
    <row r="931" customFormat="false" ht="15" hidden="false" customHeight="false" outlineLevel="0" collapsed="false">
      <c r="A931" s="1" t="n">
        <v>930</v>
      </c>
      <c r="B931" s="2" t="s">
        <v>7</v>
      </c>
      <c r="C931" s="2" t="s">
        <v>14</v>
      </c>
      <c r="D931" s="3" t="s">
        <v>893</v>
      </c>
      <c r="E931" s="2" t="s">
        <v>1426</v>
      </c>
      <c r="F931" s="4" t="n">
        <v>7550</v>
      </c>
      <c r="H931" s="5" t="b">
        <f aca="false">TRUE()</f>
        <v>1</v>
      </c>
    </row>
    <row r="932" customFormat="false" ht="15" hidden="false" customHeight="false" outlineLevel="0" collapsed="false">
      <c r="A932" s="1" t="n">
        <v>931</v>
      </c>
      <c r="B932" s="2" t="s">
        <v>7</v>
      </c>
      <c r="C932" s="2" t="s">
        <v>8</v>
      </c>
      <c r="D932" s="3" t="s">
        <v>114</v>
      </c>
      <c r="E932" s="2" t="s">
        <v>1427</v>
      </c>
      <c r="F932" s="4" t="n">
        <v>6990</v>
      </c>
      <c r="H932" s="5" t="b">
        <f aca="false">TRUE()</f>
        <v>1</v>
      </c>
    </row>
    <row r="933" customFormat="false" ht="15" hidden="false" customHeight="false" outlineLevel="0" collapsed="false">
      <c r="A933" s="1" t="n">
        <v>932</v>
      </c>
      <c r="B933" s="2" t="s">
        <v>7</v>
      </c>
      <c r="C933" s="2" t="s">
        <v>11</v>
      </c>
      <c r="D933" s="3" t="s">
        <v>12</v>
      </c>
      <c r="E933" s="2" t="s">
        <v>1428</v>
      </c>
      <c r="F933" s="4" t="n">
        <v>5600</v>
      </c>
      <c r="H933" s="5" t="b">
        <f aca="false">TRUE()</f>
        <v>1</v>
      </c>
    </row>
    <row r="934" customFormat="false" ht="15" hidden="false" customHeight="false" outlineLevel="0" collapsed="false">
      <c r="A934" s="1" t="n">
        <v>933</v>
      </c>
      <c r="B934" s="2" t="s">
        <v>7</v>
      </c>
      <c r="C934" s="2" t="s">
        <v>14</v>
      </c>
      <c r="D934" s="3" t="s">
        <v>1084</v>
      </c>
      <c r="E934" s="2" t="s">
        <v>1429</v>
      </c>
      <c r="F934" s="4" t="n">
        <v>8665</v>
      </c>
      <c r="H934" s="5" t="b">
        <f aca="false">TRUE()</f>
        <v>1</v>
      </c>
    </row>
    <row r="935" customFormat="false" ht="15" hidden="false" customHeight="false" outlineLevel="0" collapsed="false">
      <c r="A935" s="1" t="n">
        <v>934</v>
      </c>
      <c r="B935" s="2" t="s">
        <v>7</v>
      </c>
      <c r="C935" s="2" t="s">
        <v>14</v>
      </c>
      <c r="D935" s="3" t="s">
        <v>36</v>
      </c>
      <c r="E935" s="2" t="s">
        <v>1430</v>
      </c>
      <c r="F935" s="4" t="n">
        <v>3590</v>
      </c>
      <c r="H935" s="5" t="b">
        <f aca="false">TRUE()</f>
        <v>1</v>
      </c>
    </row>
    <row r="936" customFormat="false" ht="15" hidden="false" customHeight="false" outlineLevel="0" collapsed="false">
      <c r="A936" s="1" t="n">
        <v>935</v>
      </c>
      <c r="B936" s="2" t="s">
        <v>7</v>
      </c>
      <c r="C936" s="2" t="s">
        <v>14</v>
      </c>
      <c r="D936" s="3" t="s">
        <v>21</v>
      </c>
      <c r="E936" s="2" t="s">
        <v>1431</v>
      </c>
      <c r="F936" s="4" t="n">
        <v>16550</v>
      </c>
      <c r="H936" s="5" t="b">
        <f aca="false">TRUE()</f>
        <v>1</v>
      </c>
    </row>
    <row r="937" customFormat="false" ht="15" hidden="false" customHeight="false" outlineLevel="0" collapsed="false">
      <c r="A937" s="1" t="n">
        <v>936</v>
      </c>
      <c r="B937" s="2" t="s">
        <v>7</v>
      </c>
      <c r="C937" s="2" t="s">
        <v>14</v>
      </c>
      <c r="D937" s="3" t="s">
        <v>602</v>
      </c>
      <c r="E937" s="2" t="s">
        <v>1432</v>
      </c>
      <c r="F937" s="4" t="n">
        <v>7700</v>
      </c>
      <c r="H937" s="5" t="b">
        <f aca="false">TRUE()</f>
        <v>1</v>
      </c>
    </row>
    <row r="938" customFormat="false" ht="15" hidden="false" customHeight="false" outlineLevel="0" collapsed="false">
      <c r="A938" s="1" t="n">
        <v>937</v>
      </c>
      <c r="B938" s="2" t="s">
        <v>7</v>
      </c>
      <c r="C938" s="2" t="s">
        <v>100</v>
      </c>
      <c r="D938" s="3" t="s">
        <v>1433</v>
      </c>
      <c r="E938" s="2" t="s">
        <v>1434</v>
      </c>
      <c r="F938" s="4" t="n">
        <v>20890</v>
      </c>
      <c r="H938" s="5" t="b">
        <f aca="false">FALSE()</f>
        <v>0</v>
      </c>
    </row>
    <row r="939" customFormat="false" ht="15" hidden="false" customHeight="false" outlineLevel="0" collapsed="false">
      <c r="A939" s="1" t="n">
        <v>938</v>
      </c>
      <c r="B939" s="2" t="s">
        <v>7</v>
      </c>
      <c r="C939" s="2" t="s">
        <v>14</v>
      </c>
      <c r="D939" s="3" t="s">
        <v>107</v>
      </c>
      <c r="E939" s="2" t="s">
        <v>1435</v>
      </c>
      <c r="F939" s="4" t="n">
        <v>3173</v>
      </c>
      <c r="H939" s="5" t="b">
        <f aca="false">TRUE()</f>
        <v>1</v>
      </c>
    </row>
    <row r="940" customFormat="false" ht="15" hidden="false" customHeight="false" outlineLevel="0" collapsed="false">
      <c r="A940" s="1" t="n">
        <v>939</v>
      </c>
      <c r="B940" s="2" t="s">
        <v>7</v>
      </c>
      <c r="C940" s="2" t="s">
        <v>14</v>
      </c>
      <c r="D940" s="3" t="s">
        <v>1436</v>
      </c>
      <c r="E940" s="2" t="s">
        <v>1437</v>
      </c>
      <c r="F940" s="4" t="n">
        <v>103000</v>
      </c>
      <c r="H940" s="5" t="b">
        <f aca="false">TRUE()</f>
        <v>1</v>
      </c>
    </row>
    <row r="941" customFormat="false" ht="15" hidden="false" customHeight="false" outlineLevel="0" collapsed="false">
      <c r="A941" s="1" t="n">
        <v>940</v>
      </c>
      <c r="B941" s="2" t="s">
        <v>7</v>
      </c>
      <c r="C941" s="2" t="s">
        <v>14</v>
      </c>
      <c r="D941" s="3" t="s">
        <v>1438</v>
      </c>
      <c r="E941" s="2" t="s">
        <v>1439</v>
      </c>
      <c r="F941" s="4" t="n">
        <v>31260</v>
      </c>
      <c r="H941" s="5" t="b">
        <f aca="false">TRUE()</f>
        <v>1</v>
      </c>
    </row>
    <row r="942" customFormat="false" ht="15" hidden="false" customHeight="false" outlineLevel="0" collapsed="false">
      <c r="A942" s="1" t="n">
        <v>941</v>
      </c>
      <c r="B942" s="2" t="s">
        <v>7</v>
      </c>
      <c r="C942" s="2" t="s">
        <v>14</v>
      </c>
      <c r="D942" s="3" t="s">
        <v>223</v>
      </c>
      <c r="E942" s="2" t="s">
        <v>1440</v>
      </c>
      <c r="F942" s="4" t="n">
        <v>3500</v>
      </c>
      <c r="H942" s="5" t="b">
        <f aca="false">TRUE()</f>
        <v>1</v>
      </c>
    </row>
    <row r="943" customFormat="false" ht="15" hidden="false" customHeight="false" outlineLevel="0" collapsed="false">
      <c r="A943" s="1" t="n">
        <v>942</v>
      </c>
      <c r="B943" s="2" t="s">
        <v>7</v>
      </c>
      <c r="C943" s="2" t="s">
        <v>11</v>
      </c>
      <c r="D943" s="3" t="s">
        <v>1441</v>
      </c>
      <c r="E943" s="2" t="s">
        <v>1442</v>
      </c>
      <c r="F943" s="4" t="n">
        <v>23568</v>
      </c>
      <c r="H943" s="5" t="b">
        <f aca="false">TRUE()</f>
        <v>1</v>
      </c>
    </row>
    <row r="944" customFormat="false" ht="15" hidden="false" customHeight="false" outlineLevel="0" collapsed="false">
      <c r="A944" s="1" t="n">
        <v>943</v>
      </c>
      <c r="B944" s="2" t="s">
        <v>7</v>
      </c>
      <c r="C944" s="2" t="s">
        <v>14</v>
      </c>
      <c r="D944" s="3" t="s">
        <v>1443</v>
      </c>
      <c r="E944" s="2" t="s">
        <v>1444</v>
      </c>
      <c r="F944" s="4" t="n">
        <v>7000.02</v>
      </c>
      <c r="H944" s="5" t="b">
        <f aca="false">TRUE()</f>
        <v>1</v>
      </c>
    </row>
    <row r="945" customFormat="false" ht="30" hidden="false" customHeight="false" outlineLevel="0" collapsed="false">
      <c r="A945" s="1" t="n">
        <v>944</v>
      </c>
      <c r="B945" s="2" t="s">
        <v>7</v>
      </c>
      <c r="C945" s="2" t="s">
        <v>91</v>
      </c>
      <c r="D945" s="3" t="s">
        <v>1445</v>
      </c>
      <c r="E945" s="2" t="s">
        <v>1446</v>
      </c>
      <c r="F945" s="4" t="n">
        <v>8510</v>
      </c>
      <c r="H945" s="5" t="b">
        <f aca="false">FALSE()</f>
        <v>0</v>
      </c>
    </row>
    <row r="946" customFormat="false" ht="15" hidden="false" customHeight="false" outlineLevel="0" collapsed="false">
      <c r="A946" s="1" t="n">
        <v>945</v>
      </c>
      <c r="B946" s="2" t="s">
        <v>7</v>
      </c>
      <c r="C946" s="2" t="s">
        <v>38</v>
      </c>
      <c r="D946" s="3" t="s">
        <v>398</v>
      </c>
      <c r="E946" s="2" t="s">
        <v>1447</v>
      </c>
      <c r="F946" s="4" t="n">
        <v>4290</v>
      </c>
      <c r="H946" s="5" t="b">
        <f aca="false">FALSE()</f>
        <v>0</v>
      </c>
    </row>
    <row r="947" customFormat="false" ht="15" hidden="false" customHeight="false" outlineLevel="0" collapsed="false">
      <c r="A947" s="1" t="n">
        <v>946</v>
      </c>
      <c r="B947" s="2" t="s">
        <v>7</v>
      </c>
      <c r="C947" s="2" t="s">
        <v>8</v>
      </c>
      <c r="D947" s="3" t="s">
        <v>114</v>
      </c>
      <c r="E947" s="2" t="s">
        <v>1448</v>
      </c>
      <c r="F947" s="4" t="n">
        <v>6990</v>
      </c>
      <c r="H947" s="5" t="b">
        <f aca="false">TRUE()</f>
        <v>1</v>
      </c>
    </row>
    <row r="948" customFormat="false" ht="15" hidden="false" customHeight="false" outlineLevel="0" collapsed="false">
      <c r="A948" s="1" t="n">
        <v>947</v>
      </c>
      <c r="B948" s="2" t="s">
        <v>7</v>
      </c>
      <c r="C948" s="2" t="s">
        <v>14</v>
      </c>
      <c r="D948" s="3" t="s">
        <v>152</v>
      </c>
      <c r="E948" s="2" t="s">
        <v>1449</v>
      </c>
      <c r="F948" s="4" t="n">
        <v>20000</v>
      </c>
      <c r="H948" s="5" t="b">
        <f aca="false">TRUE()</f>
        <v>1</v>
      </c>
    </row>
    <row r="949" customFormat="false" ht="15" hidden="false" customHeight="false" outlineLevel="0" collapsed="false">
      <c r="A949" s="1" t="n">
        <v>948</v>
      </c>
      <c r="B949" s="2" t="s">
        <v>7</v>
      </c>
      <c r="C949" s="2" t="s">
        <v>14</v>
      </c>
      <c r="D949" s="3" t="s">
        <v>1450</v>
      </c>
      <c r="E949" s="2" t="s">
        <v>1451</v>
      </c>
      <c r="F949" s="4" t="n">
        <v>18869.34</v>
      </c>
      <c r="H949" s="5" t="b">
        <f aca="false">TRUE()</f>
        <v>1</v>
      </c>
    </row>
    <row r="950" customFormat="false" ht="15" hidden="false" customHeight="false" outlineLevel="0" collapsed="false">
      <c r="A950" s="1" t="n">
        <v>949</v>
      </c>
      <c r="B950" s="2" t="s">
        <v>7</v>
      </c>
      <c r="C950" s="2" t="s">
        <v>14</v>
      </c>
      <c r="D950" s="3" t="s">
        <v>839</v>
      </c>
      <c r="E950" s="2" t="s">
        <v>1452</v>
      </c>
      <c r="F950" s="4" t="n">
        <v>7700</v>
      </c>
      <c r="H950" s="5" t="b">
        <f aca="false">TRUE()</f>
        <v>1</v>
      </c>
    </row>
    <row r="951" customFormat="false" ht="15" hidden="false" customHeight="false" outlineLevel="0" collapsed="false">
      <c r="A951" s="1" t="n">
        <v>950</v>
      </c>
      <c r="B951" s="2" t="s">
        <v>7</v>
      </c>
      <c r="C951" s="2" t="s">
        <v>14</v>
      </c>
      <c r="D951" s="3" t="s">
        <v>1453</v>
      </c>
      <c r="E951" s="2" t="s">
        <v>1454</v>
      </c>
      <c r="F951" s="4" t="n">
        <v>4090</v>
      </c>
      <c r="H951" s="5" t="b">
        <f aca="false">TRUE()</f>
        <v>1</v>
      </c>
    </row>
    <row r="952" customFormat="false" ht="15" hidden="false" customHeight="false" outlineLevel="0" collapsed="false">
      <c r="A952" s="1" t="n">
        <v>951</v>
      </c>
      <c r="B952" s="2" t="s">
        <v>7</v>
      </c>
      <c r="C952" s="2" t="s">
        <v>14</v>
      </c>
      <c r="D952" s="3" t="s">
        <v>105</v>
      </c>
      <c r="E952" s="2" t="s">
        <v>1455</v>
      </c>
      <c r="F952" s="4" t="n">
        <v>7450</v>
      </c>
      <c r="H952" s="5" t="b">
        <f aca="false">TRUE()</f>
        <v>1</v>
      </c>
    </row>
    <row r="953" customFormat="false" ht="15" hidden="false" customHeight="false" outlineLevel="0" collapsed="false">
      <c r="A953" s="1" t="n">
        <v>952</v>
      </c>
      <c r="B953" s="2" t="s">
        <v>7</v>
      </c>
      <c r="C953" s="2" t="s">
        <v>23</v>
      </c>
      <c r="D953" s="3" t="s">
        <v>170</v>
      </c>
      <c r="E953" s="2" t="s">
        <v>1456</v>
      </c>
      <c r="F953" s="4" t="n">
        <v>34380</v>
      </c>
      <c r="H953" s="5" t="b">
        <f aca="false">TRUE()</f>
        <v>1</v>
      </c>
    </row>
    <row r="954" customFormat="false" ht="15" hidden="false" customHeight="false" outlineLevel="0" collapsed="false">
      <c r="A954" s="1" t="n">
        <v>953</v>
      </c>
      <c r="B954" s="2" t="s">
        <v>7</v>
      </c>
      <c r="C954" s="2" t="s">
        <v>11</v>
      </c>
      <c r="D954" s="3" t="s">
        <v>12</v>
      </c>
      <c r="E954" s="2" t="s">
        <v>1457</v>
      </c>
      <c r="F954" s="4" t="n">
        <v>5600</v>
      </c>
      <c r="H954" s="5" t="b">
        <f aca="false">TRUE()</f>
        <v>1</v>
      </c>
    </row>
    <row r="955" customFormat="false" ht="15" hidden="false" customHeight="false" outlineLevel="0" collapsed="false">
      <c r="A955" s="1" t="n">
        <v>954</v>
      </c>
      <c r="B955" s="2" t="s">
        <v>7</v>
      </c>
      <c r="C955" s="2" t="s">
        <v>11</v>
      </c>
      <c r="D955" s="3" t="s">
        <v>12</v>
      </c>
      <c r="E955" s="2" t="s">
        <v>1458</v>
      </c>
      <c r="F955" s="4" t="n">
        <v>5600</v>
      </c>
      <c r="H955" s="5" t="b">
        <f aca="false">TRUE()</f>
        <v>1</v>
      </c>
    </row>
    <row r="956" customFormat="false" ht="15" hidden="false" customHeight="false" outlineLevel="0" collapsed="false">
      <c r="A956" s="1" t="n">
        <v>955</v>
      </c>
      <c r="B956" s="2" t="s">
        <v>7</v>
      </c>
      <c r="C956" s="2" t="s">
        <v>23</v>
      </c>
      <c r="D956" s="3" t="s">
        <v>1459</v>
      </c>
      <c r="E956" s="2" t="s">
        <v>1460</v>
      </c>
      <c r="F956" s="4" t="n">
        <v>28370</v>
      </c>
      <c r="H956" s="5" t="b">
        <f aca="false">TRUE()</f>
        <v>1</v>
      </c>
    </row>
    <row r="957" customFormat="false" ht="15" hidden="false" customHeight="false" outlineLevel="0" collapsed="false">
      <c r="A957" s="1" t="n">
        <v>956</v>
      </c>
      <c r="B957" s="2" t="s">
        <v>7</v>
      </c>
      <c r="C957" s="2" t="s">
        <v>11</v>
      </c>
      <c r="D957" s="3" t="s">
        <v>12</v>
      </c>
      <c r="E957" s="2" t="s">
        <v>1461</v>
      </c>
      <c r="F957" s="4" t="n">
        <v>5600</v>
      </c>
      <c r="H957" s="5" t="b">
        <f aca="false">TRUE()</f>
        <v>1</v>
      </c>
    </row>
    <row r="958" customFormat="false" ht="15" hidden="false" customHeight="false" outlineLevel="0" collapsed="false">
      <c r="A958" s="1" t="n">
        <v>957</v>
      </c>
      <c r="B958" s="2" t="s">
        <v>7</v>
      </c>
      <c r="C958" s="2" t="s">
        <v>23</v>
      </c>
      <c r="D958" s="3" t="s">
        <v>649</v>
      </c>
      <c r="E958" s="2" t="s">
        <v>1462</v>
      </c>
      <c r="F958" s="4" t="n">
        <v>3760</v>
      </c>
      <c r="H958" s="5" t="b">
        <f aca="false">TRUE()</f>
        <v>1</v>
      </c>
    </row>
    <row r="959" customFormat="false" ht="15" hidden="false" customHeight="false" outlineLevel="0" collapsed="false">
      <c r="A959" s="1" t="n">
        <v>958</v>
      </c>
      <c r="B959" s="2" t="s">
        <v>7</v>
      </c>
      <c r="C959" s="2" t="s">
        <v>23</v>
      </c>
      <c r="D959" s="3" t="s">
        <v>1463</v>
      </c>
      <c r="E959" s="2" t="s">
        <v>1464</v>
      </c>
      <c r="F959" s="4" t="n">
        <v>7100</v>
      </c>
      <c r="H959" s="5" t="b">
        <f aca="false">TRUE()</f>
        <v>1</v>
      </c>
    </row>
    <row r="960" customFormat="false" ht="15" hidden="false" customHeight="false" outlineLevel="0" collapsed="false">
      <c r="A960" s="1" t="n">
        <v>959</v>
      </c>
      <c r="B960" s="2" t="s">
        <v>7</v>
      </c>
      <c r="C960" s="2" t="s">
        <v>91</v>
      </c>
      <c r="D960" s="3" t="s">
        <v>1465</v>
      </c>
      <c r="E960" s="2" t="s">
        <v>849</v>
      </c>
      <c r="F960" s="4" t="n">
        <v>5060</v>
      </c>
      <c r="H960" s="5" t="b">
        <f aca="false">FALSE()</f>
        <v>0</v>
      </c>
    </row>
    <row r="961" customFormat="false" ht="15" hidden="false" customHeight="false" outlineLevel="0" collapsed="false">
      <c r="A961" s="1" t="n">
        <v>960</v>
      </c>
      <c r="B961" s="2" t="s">
        <v>7</v>
      </c>
      <c r="C961" s="2" t="s">
        <v>38</v>
      </c>
      <c r="D961" s="3" t="s">
        <v>1466</v>
      </c>
      <c r="E961" s="2" t="s">
        <v>1467</v>
      </c>
      <c r="F961" s="4" t="n">
        <v>6027</v>
      </c>
      <c r="H961" s="5" t="b">
        <f aca="false">FALSE()</f>
        <v>0</v>
      </c>
    </row>
    <row r="962" customFormat="false" ht="15" hidden="false" customHeight="false" outlineLevel="0" collapsed="false">
      <c r="A962" s="1" t="n">
        <v>961</v>
      </c>
      <c r="B962" s="2" t="s">
        <v>7</v>
      </c>
      <c r="C962" s="2" t="s">
        <v>11</v>
      </c>
      <c r="D962" s="3" t="s">
        <v>12</v>
      </c>
      <c r="E962" s="2" t="s">
        <v>1468</v>
      </c>
      <c r="F962" s="4" t="n">
        <v>5600</v>
      </c>
      <c r="H962" s="5" t="b">
        <f aca="false">TRUE()</f>
        <v>1</v>
      </c>
    </row>
    <row r="963" customFormat="false" ht="15" hidden="false" customHeight="false" outlineLevel="0" collapsed="false">
      <c r="A963" s="1" t="n">
        <v>962</v>
      </c>
      <c r="B963" s="2" t="s">
        <v>7</v>
      </c>
      <c r="C963" s="2" t="s">
        <v>14</v>
      </c>
      <c r="D963" s="3" t="s">
        <v>15</v>
      </c>
      <c r="E963" s="2" t="s">
        <v>1469</v>
      </c>
      <c r="F963" s="4" t="n">
        <v>18130</v>
      </c>
      <c r="H963" s="5" t="b">
        <f aca="false">TRUE()</f>
        <v>1</v>
      </c>
    </row>
    <row r="964" customFormat="false" ht="15" hidden="false" customHeight="false" outlineLevel="0" collapsed="false">
      <c r="A964" s="1" t="n">
        <v>963</v>
      </c>
      <c r="B964" s="2" t="s">
        <v>7</v>
      </c>
      <c r="C964" s="2" t="s">
        <v>11</v>
      </c>
      <c r="D964" s="3" t="s">
        <v>158</v>
      </c>
      <c r="E964" s="2" t="s">
        <v>1470</v>
      </c>
      <c r="F964" s="4" t="n">
        <v>3653.33</v>
      </c>
      <c r="H964" s="5" t="b">
        <f aca="false">TRUE()</f>
        <v>1</v>
      </c>
    </row>
    <row r="965" customFormat="false" ht="15" hidden="false" customHeight="false" outlineLevel="0" collapsed="false">
      <c r="A965" s="1" t="n">
        <v>964</v>
      </c>
      <c r="B965" s="2" t="s">
        <v>7</v>
      </c>
      <c r="C965" s="2" t="s">
        <v>11</v>
      </c>
      <c r="D965" s="3" t="s">
        <v>12</v>
      </c>
      <c r="E965" s="2" t="s">
        <v>1471</v>
      </c>
      <c r="F965" s="4" t="n">
        <v>5600</v>
      </c>
      <c r="H965" s="5" t="b">
        <f aca="false">TRUE()</f>
        <v>1</v>
      </c>
    </row>
    <row r="966" customFormat="false" ht="15" hidden="false" customHeight="false" outlineLevel="0" collapsed="false">
      <c r="A966" s="1" t="n">
        <v>965</v>
      </c>
      <c r="B966" s="2" t="s">
        <v>7</v>
      </c>
      <c r="C966" s="2" t="s">
        <v>91</v>
      </c>
      <c r="D966" s="3" t="s">
        <v>1384</v>
      </c>
      <c r="E966" s="2" t="s">
        <v>1472</v>
      </c>
      <c r="F966" s="4" t="n">
        <v>19819</v>
      </c>
      <c r="H966" s="5" t="b">
        <f aca="false">FALSE()</f>
        <v>0</v>
      </c>
    </row>
    <row r="967" customFormat="false" ht="15" hidden="false" customHeight="false" outlineLevel="0" collapsed="false">
      <c r="A967" s="1" t="n">
        <v>966</v>
      </c>
      <c r="B967" s="2" t="s">
        <v>7</v>
      </c>
      <c r="C967" s="2" t="s">
        <v>91</v>
      </c>
      <c r="D967" s="3" t="s">
        <v>1473</v>
      </c>
      <c r="E967" s="2" t="s">
        <v>1474</v>
      </c>
      <c r="F967" s="4" t="n">
        <v>5339</v>
      </c>
      <c r="H967" s="5" t="b">
        <f aca="false">FALSE()</f>
        <v>0</v>
      </c>
    </row>
    <row r="968" customFormat="false" ht="15" hidden="false" customHeight="false" outlineLevel="0" collapsed="false">
      <c r="A968" s="1" t="n">
        <v>967</v>
      </c>
      <c r="B968" s="2" t="s">
        <v>7</v>
      </c>
      <c r="C968" s="2" t="s">
        <v>14</v>
      </c>
      <c r="D968" s="3" t="s">
        <v>149</v>
      </c>
      <c r="E968" s="2" t="s">
        <v>1475</v>
      </c>
      <c r="F968" s="4" t="n">
        <v>5500</v>
      </c>
      <c r="H968" s="5" t="b">
        <f aca="false">TRUE()</f>
        <v>1</v>
      </c>
    </row>
    <row r="969" customFormat="false" ht="15" hidden="false" customHeight="false" outlineLevel="0" collapsed="false">
      <c r="A969" s="1" t="n">
        <v>968</v>
      </c>
      <c r="B969" s="2" t="s">
        <v>7</v>
      </c>
      <c r="C969" s="2" t="s">
        <v>11</v>
      </c>
      <c r="D969" s="3" t="s">
        <v>289</v>
      </c>
      <c r="E969" s="2" t="s">
        <v>1476</v>
      </c>
      <c r="F969" s="4" t="n">
        <v>3920</v>
      </c>
      <c r="H969" s="5" t="b">
        <f aca="false">TRUE()</f>
        <v>1</v>
      </c>
    </row>
    <row r="970" customFormat="false" ht="15" hidden="false" customHeight="false" outlineLevel="0" collapsed="false">
      <c r="A970" s="1" t="n">
        <v>969</v>
      </c>
      <c r="B970" s="2" t="s">
        <v>7</v>
      </c>
      <c r="C970" s="2" t="s">
        <v>14</v>
      </c>
      <c r="D970" s="3" t="s">
        <v>177</v>
      </c>
      <c r="E970" s="2" t="s">
        <v>1477</v>
      </c>
      <c r="F970" s="4" t="n">
        <v>6958</v>
      </c>
      <c r="H970" s="5" t="b">
        <f aca="false">TRUE()</f>
        <v>1</v>
      </c>
    </row>
    <row r="971" customFormat="false" ht="15" hidden="false" customHeight="false" outlineLevel="0" collapsed="false">
      <c r="A971" s="1" t="n">
        <v>970</v>
      </c>
      <c r="B971" s="2" t="s">
        <v>7</v>
      </c>
      <c r="C971" s="2" t="s">
        <v>100</v>
      </c>
      <c r="D971" s="3" t="s">
        <v>101</v>
      </c>
      <c r="E971" s="2" t="s">
        <v>1478</v>
      </c>
      <c r="F971" s="4" t="n">
        <v>12004</v>
      </c>
      <c r="H971" s="5" t="b">
        <f aca="false">FALSE()</f>
        <v>0</v>
      </c>
    </row>
    <row r="972" customFormat="false" ht="15" hidden="false" customHeight="false" outlineLevel="0" collapsed="false">
      <c r="A972" s="1" t="n">
        <v>971</v>
      </c>
      <c r="B972" s="2" t="s">
        <v>7</v>
      </c>
      <c r="C972" s="2" t="s">
        <v>14</v>
      </c>
      <c r="D972" s="3" t="s">
        <v>1368</v>
      </c>
      <c r="E972" s="2" t="s">
        <v>1479</v>
      </c>
      <c r="F972" s="4" t="n">
        <v>8703.64</v>
      </c>
      <c r="H972" s="5" t="b">
        <f aca="false">TRUE()</f>
        <v>1</v>
      </c>
    </row>
    <row r="973" customFormat="false" ht="15" hidden="false" customHeight="false" outlineLevel="0" collapsed="false">
      <c r="A973" s="1" t="n">
        <v>972</v>
      </c>
      <c r="B973" s="2" t="s">
        <v>7</v>
      </c>
      <c r="C973" s="2" t="s">
        <v>8</v>
      </c>
      <c r="D973" s="3" t="s">
        <v>9</v>
      </c>
      <c r="E973" s="3" t="s">
        <v>1480</v>
      </c>
      <c r="F973" s="4" t="n">
        <v>22728</v>
      </c>
      <c r="H973" s="5" t="b">
        <f aca="false">TRUE()</f>
        <v>1</v>
      </c>
    </row>
    <row r="974" customFormat="false" ht="15" hidden="false" customHeight="false" outlineLevel="0" collapsed="false">
      <c r="A974" s="1" t="n">
        <v>973</v>
      </c>
      <c r="B974" s="2" t="s">
        <v>7</v>
      </c>
      <c r="C974" s="2" t="s">
        <v>88</v>
      </c>
      <c r="D974" s="3" t="s">
        <v>1481</v>
      </c>
      <c r="E974" s="2" t="s">
        <v>1482</v>
      </c>
      <c r="F974" s="4" t="n">
        <v>68592.6</v>
      </c>
      <c r="H974" s="5" t="b">
        <f aca="false">TRUE()</f>
        <v>1</v>
      </c>
    </row>
    <row r="975" customFormat="false" ht="15" hidden="false" customHeight="false" outlineLevel="0" collapsed="false">
      <c r="A975" s="1" t="n">
        <v>974</v>
      </c>
      <c r="B975" s="2" t="s">
        <v>7</v>
      </c>
      <c r="C975" s="2" t="s">
        <v>23</v>
      </c>
      <c r="D975" s="3" t="s">
        <v>667</v>
      </c>
      <c r="E975" s="2" t="s">
        <v>1483</v>
      </c>
      <c r="F975" s="4" t="n">
        <v>11000</v>
      </c>
      <c r="H975" s="5" t="b">
        <f aca="false">TRUE()</f>
        <v>1</v>
      </c>
    </row>
    <row r="976" customFormat="false" ht="15" hidden="false" customHeight="false" outlineLevel="0" collapsed="false">
      <c r="A976" s="1" t="n">
        <v>975</v>
      </c>
      <c r="B976" s="2" t="s">
        <v>7</v>
      </c>
      <c r="C976" s="2" t="s">
        <v>88</v>
      </c>
      <c r="D976" s="3" t="s">
        <v>175</v>
      </c>
      <c r="E976" s="2" t="s">
        <v>1484</v>
      </c>
      <c r="F976" s="4" t="n">
        <v>6375</v>
      </c>
      <c r="H976" s="5" t="b">
        <f aca="false">TRUE()</f>
        <v>1</v>
      </c>
    </row>
    <row r="977" customFormat="false" ht="15" hidden="false" customHeight="false" outlineLevel="0" collapsed="false">
      <c r="A977" s="1" t="n">
        <v>976</v>
      </c>
      <c r="B977" s="2" t="s">
        <v>7</v>
      </c>
      <c r="C977" s="2" t="s">
        <v>11</v>
      </c>
      <c r="D977" s="3" t="s">
        <v>1485</v>
      </c>
      <c r="E977" s="2" t="s">
        <v>1486</v>
      </c>
      <c r="F977" s="4" t="n">
        <v>3254</v>
      </c>
      <c r="H977" s="5" t="b">
        <f aca="false">TRUE()</f>
        <v>1</v>
      </c>
    </row>
    <row r="978" customFormat="false" ht="15" hidden="false" customHeight="false" outlineLevel="0" collapsed="false">
      <c r="A978" s="1" t="n">
        <v>977</v>
      </c>
      <c r="B978" s="2" t="s">
        <v>7</v>
      </c>
      <c r="C978" s="2" t="s">
        <v>11</v>
      </c>
      <c r="D978" s="3" t="s">
        <v>1487</v>
      </c>
      <c r="E978" s="2" t="s">
        <v>1488</v>
      </c>
      <c r="F978" s="4" t="n">
        <v>3600</v>
      </c>
      <c r="H978" s="5" t="b">
        <f aca="false">TRUE()</f>
        <v>1</v>
      </c>
    </row>
    <row r="979" customFormat="false" ht="15" hidden="false" customHeight="false" outlineLevel="0" collapsed="false">
      <c r="A979" s="1" t="n">
        <v>978</v>
      </c>
      <c r="B979" s="2" t="s">
        <v>7</v>
      </c>
      <c r="C979" s="2" t="s">
        <v>14</v>
      </c>
      <c r="D979" s="3" t="s">
        <v>706</v>
      </c>
      <c r="E979" s="2" t="s">
        <v>1489</v>
      </c>
      <c r="F979" s="4" t="n">
        <v>35000</v>
      </c>
      <c r="H979" s="5" t="b">
        <f aca="false">TRUE()</f>
        <v>1</v>
      </c>
    </row>
    <row r="980" customFormat="false" ht="15" hidden="false" customHeight="false" outlineLevel="0" collapsed="false">
      <c r="A980" s="1" t="n">
        <v>979</v>
      </c>
      <c r="B980" s="2" t="s">
        <v>7</v>
      </c>
      <c r="C980" s="2" t="s">
        <v>91</v>
      </c>
      <c r="D980" s="3" t="s">
        <v>1490</v>
      </c>
      <c r="E980" s="2" t="s">
        <v>1491</v>
      </c>
      <c r="F980" s="4" t="n">
        <v>6500</v>
      </c>
      <c r="H980" s="5" t="b">
        <f aca="false">FALSE()</f>
        <v>0</v>
      </c>
    </row>
    <row r="981" customFormat="false" ht="15" hidden="false" customHeight="false" outlineLevel="0" collapsed="false">
      <c r="A981" s="1" t="n">
        <v>980</v>
      </c>
      <c r="B981" s="2" t="s">
        <v>7</v>
      </c>
      <c r="C981" s="2" t="s">
        <v>23</v>
      </c>
      <c r="D981" s="3" t="s">
        <v>1492</v>
      </c>
      <c r="F981" s="4" t="n">
        <v>0</v>
      </c>
      <c r="G981" s="2" t="s">
        <v>1493</v>
      </c>
      <c r="H981" s="5" t="b">
        <f aca="false">FALSE()</f>
        <v>0</v>
      </c>
    </row>
    <row r="982" customFormat="false" ht="15" hidden="false" customHeight="false" outlineLevel="0" collapsed="false">
      <c r="A982" s="1" t="n">
        <v>981</v>
      </c>
      <c r="B982" s="2" t="s">
        <v>7</v>
      </c>
      <c r="C982" s="2" t="s">
        <v>23</v>
      </c>
      <c r="D982" s="3" t="s">
        <v>749</v>
      </c>
      <c r="E982" s="2" t="s">
        <v>1494</v>
      </c>
      <c r="F982" s="4" t="n">
        <v>4382</v>
      </c>
      <c r="H982" s="5" t="b">
        <f aca="false">TRUE()</f>
        <v>1</v>
      </c>
    </row>
    <row r="983" customFormat="false" ht="15" hidden="false" customHeight="false" outlineLevel="0" collapsed="false">
      <c r="A983" s="1" t="n">
        <v>982</v>
      </c>
      <c r="B983" s="2" t="s">
        <v>7</v>
      </c>
      <c r="C983" s="2" t="s">
        <v>23</v>
      </c>
      <c r="D983" s="3" t="s">
        <v>237</v>
      </c>
      <c r="E983" s="2" t="s">
        <v>1495</v>
      </c>
      <c r="F983" s="4" t="n">
        <v>19420</v>
      </c>
      <c r="H983" s="5" t="b">
        <f aca="false">TRUE()</f>
        <v>1</v>
      </c>
    </row>
    <row r="984" customFormat="false" ht="15" hidden="false" customHeight="false" outlineLevel="0" collapsed="false">
      <c r="A984" s="1" t="n">
        <v>983</v>
      </c>
      <c r="B984" s="2" t="s">
        <v>7</v>
      </c>
      <c r="C984" s="2" t="s">
        <v>14</v>
      </c>
      <c r="D984" s="3" t="s">
        <v>423</v>
      </c>
      <c r="E984" s="2" t="s">
        <v>1496</v>
      </c>
      <c r="F984" s="4" t="n">
        <v>3243</v>
      </c>
      <c r="H984" s="5" t="b">
        <f aca="false">TRUE()</f>
        <v>1</v>
      </c>
    </row>
    <row r="985" customFormat="false" ht="15" hidden="false" customHeight="false" outlineLevel="0" collapsed="false">
      <c r="A985" s="1" t="n">
        <v>984</v>
      </c>
      <c r="B985" s="2" t="s">
        <v>7</v>
      </c>
      <c r="C985" s="2" t="s">
        <v>38</v>
      </c>
      <c r="D985" s="3" t="s">
        <v>1497</v>
      </c>
      <c r="E985" s="2" t="s">
        <v>1498</v>
      </c>
      <c r="F985" s="4" t="n">
        <v>15153.5</v>
      </c>
      <c r="H985" s="5" t="b">
        <f aca="false">FALSE()</f>
        <v>0</v>
      </c>
    </row>
    <row r="986" customFormat="false" ht="15" hidden="false" customHeight="false" outlineLevel="0" collapsed="false">
      <c r="A986" s="1" t="n">
        <v>985</v>
      </c>
      <c r="B986" s="2" t="s">
        <v>7</v>
      </c>
      <c r="C986" s="2" t="s">
        <v>1499</v>
      </c>
      <c r="D986" s="3" t="s">
        <v>1500</v>
      </c>
      <c r="E986" s="2" t="s">
        <v>1501</v>
      </c>
      <c r="F986" s="4" t="n">
        <v>88000</v>
      </c>
      <c r="H986" s="5" t="b">
        <f aca="false">TRUE()</f>
        <v>1</v>
      </c>
    </row>
    <row r="987" customFormat="false" ht="15" hidden="false" customHeight="false" outlineLevel="0" collapsed="false">
      <c r="A987" s="1" t="n">
        <v>986</v>
      </c>
      <c r="B987" s="2" t="s">
        <v>7</v>
      </c>
      <c r="C987" s="2" t="s">
        <v>14</v>
      </c>
      <c r="D987" s="3" t="s">
        <v>1502</v>
      </c>
      <c r="E987" s="2" t="s">
        <v>1503</v>
      </c>
      <c r="F987" s="4" t="n">
        <v>4200</v>
      </c>
      <c r="H987" s="5" t="b">
        <f aca="false">TRUE()</f>
        <v>1</v>
      </c>
    </row>
    <row r="988" customFormat="false" ht="15" hidden="false" customHeight="false" outlineLevel="0" collapsed="false">
      <c r="A988" s="1" t="n">
        <v>987</v>
      </c>
      <c r="B988" s="2" t="s">
        <v>7</v>
      </c>
      <c r="C988" s="2" t="s">
        <v>100</v>
      </c>
      <c r="D988" s="3" t="s">
        <v>1504</v>
      </c>
      <c r="E988" s="2" t="s">
        <v>1505</v>
      </c>
      <c r="F988" s="4" t="n">
        <v>23051</v>
      </c>
      <c r="H988" s="5" t="b">
        <f aca="false">FALSE()</f>
        <v>0</v>
      </c>
    </row>
    <row r="989" customFormat="false" ht="15" hidden="false" customHeight="false" outlineLevel="0" collapsed="false">
      <c r="A989" s="1" t="n">
        <v>988</v>
      </c>
      <c r="B989" s="2" t="s">
        <v>7</v>
      </c>
      <c r="C989" s="2" t="s">
        <v>11</v>
      </c>
      <c r="D989" s="3" t="s">
        <v>1506</v>
      </c>
      <c r="E989" s="2" t="s">
        <v>1351</v>
      </c>
      <c r="F989" s="4" t="n">
        <v>3348</v>
      </c>
      <c r="H989" s="5" t="b">
        <f aca="false">TRUE()</f>
        <v>1</v>
      </c>
    </row>
    <row r="990" customFormat="false" ht="15" hidden="false" customHeight="false" outlineLevel="0" collapsed="false">
      <c r="A990" s="1" t="n">
        <v>989</v>
      </c>
      <c r="B990" s="2" t="s">
        <v>7</v>
      </c>
      <c r="C990" s="2" t="s">
        <v>8</v>
      </c>
      <c r="D990" s="3" t="s">
        <v>9</v>
      </c>
      <c r="E990" s="3" t="s">
        <v>1507</v>
      </c>
      <c r="F990" s="4" t="n">
        <v>22728</v>
      </c>
      <c r="H990" s="5" t="b">
        <f aca="false">TRUE()</f>
        <v>1</v>
      </c>
    </row>
    <row r="991" customFormat="false" ht="15" hidden="false" customHeight="false" outlineLevel="0" collapsed="false">
      <c r="A991" s="1" t="n">
        <v>990</v>
      </c>
      <c r="B991" s="2" t="s">
        <v>7</v>
      </c>
      <c r="C991" s="2" t="s">
        <v>8</v>
      </c>
      <c r="D991" s="3" t="s">
        <v>906</v>
      </c>
      <c r="E991" s="2" t="s">
        <v>1508</v>
      </c>
      <c r="F991" s="4" t="n">
        <v>4500</v>
      </c>
      <c r="H991" s="5" t="b">
        <f aca="false">TRUE()</f>
        <v>1</v>
      </c>
    </row>
    <row r="992" customFormat="false" ht="15" hidden="false" customHeight="false" outlineLevel="0" collapsed="false">
      <c r="A992" s="1" t="n">
        <v>991</v>
      </c>
      <c r="B992" s="2" t="s">
        <v>7</v>
      </c>
      <c r="C992" s="2" t="s">
        <v>91</v>
      </c>
      <c r="D992" s="3" t="s">
        <v>1509</v>
      </c>
      <c r="E992" s="2" t="s">
        <v>375</v>
      </c>
      <c r="F992" s="4" t="n">
        <v>39754.72</v>
      </c>
      <c r="H992" s="5" t="b">
        <f aca="false">FALSE()</f>
        <v>0</v>
      </c>
    </row>
    <row r="993" customFormat="false" ht="15" hidden="false" customHeight="false" outlineLevel="0" collapsed="false">
      <c r="A993" s="1" t="n">
        <v>992</v>
      </c>
      <c r="B993" s="2" t="s">
        <v>7</v>
      </c>
      <c r="C993" s="2" t="s">
        <v>11</v>
      </c>
      <c r="D993" s="3" t="s">
        <v>12</v>
      </c>
      <c r="E993" s="2" t="s">
        <v>1510</v>
      </c>
      <c r="F993" s="4" t="n">
        <v>5600</v>
      </c>
      <c r="H993" s="5" t="b">
        <f aca="false">TRUE()</f>
        <v>1</v>
      </c>
    </row>
    <row r="994" customFormat="false" ht="15" hidden="false" customHeight="false" outlineLevel="0" collapsed="false">
      <c r="A994" s="1" t="n">
        <v>993</v>
      </c>
      <c r="B994" s="2" t="s">
        <v>7</v>
      </c>
      <c r="C994" s="2" t="s">
        <v>14</v>
      </c>
      <c r="D994" s="3" t="s">
        <v>149</v>
      </c>
      <c r="E994" s="2" t="s">
        <v>1511</v>
      </c>
      <c r="F994" s="4" t="n">
        <v>5500</v>
      </c>
      <c r="H994" s="5" t="b">
        <f aca="false">TRUE()</f>
        <v>1</v>
      </c>
    </row>
    <row r="995" customFormat="false" ht="15" hidden="false" customHeight="false" outlineLevel="0" collapsed="false">
      <c r="A995" s="1" t="n">
        <v>994</v>
      </c>
      <c r="B995" s="2" t="s">
        <v>7</v>
      </c>
      <c r="C995" s="2" t="s">
        <v>60</v>
      </c>
      <c r="D995" s="3" t="s">
        <v>1512</v>
      </c>
      <c r="E995" s="2" t="s">
        <v>569</v>
      </c>
      <c r="F995" s="4" t="n">
        <v>36700</v>
      </c>
      <c r="H995" s="5" t="b">
        <f aca="false">FALSE()</f>
        <v>0</v>
      </c>
    </row>
    <row r="996" customFormat="false" ht="15" hidden="false" customHeight="false" outlineLevel="0" collapsed="false">
      <c r="A996" s="1" t="n">
        <v>995</v>
      </c>
      <c r="B996" s="2" t="s">
        <v>7</v>
      </c>
      <c r="C996" s="2" t="s">
        <v>14</v>
      </c>
      <c r="D996" s="3" t="s">
        <v>105</v>
      </c>
      <c r="E996" s="2" t="s">
        <v>1513</v>
      </c>
      <c r="F996" s="4" t="n">
        <v>7450</v>
      </c>
      <c r="H996" s="5" t="b">
        <f aca="false">TRUE()</f>
        <v>1</v>
      </c>
    </row>
    <row r="997" customFormat="false" ht="15" hidden="false" customHeight="false" outlineLevel="0" collapsed="false">
      <c r="A997" s="1" t="n">
        <v>996</v>
      </c>
      <c r="B997" s="2" t="s">
        <v>7</v>
      </c>
      <c r="C997" s="2" t="s">
        <v>14</v>
      </c>
      <c r="D997" s="3" t="s">
        <v>149</v>
      </c>
      <c r="E997" s="2" t="s">
        <v>1514</v>
      </c>
      <c r="F997" s="4" t="n">
        <v>5500</v>
      </c>
      <c r="H997" s="5" t="b">
        <f aca="false">TRUE()</f>
        <v>1</v>
      </c>
    </row>
    <row r="998" customFormat="false" ht="15" hidden="false" customHeight="false" outlineLevel="0" collapsed="false">
      <c r="A998" s="1" t="n">
        <v>997</v>
      </c>
      <c r="B998" s="2" t="s">
        <v>7</v>
      </c>
      <c r="C998" s="2" t="s">
        <v>14</v>
      </c>
      <c r="D998" s="3" t="s">
        <v>1234</v>
      </c>
      <c r="E998" s="2" t="s">
        <v>1515</v>
      </c>
      <c r="F998" s="4" t="n">
        <v>32304</v>
      </c>
      <c r="H998" s="5" t="b">
        <f aca="false">TRUE()</f>
        <v>1</v>
      </c>
    </row>
    <row r="999" customFormat="false" ht="15" hidden="false" customHeight="false" outlineLevel="0" collapsed="false">
      <c r="A999" s="1" t="n">
        <v>998</v>
      </c>
      <c r="B999" s="2" t="s">
        <v>7</v>
      </c>
      <c r="C999" s="2" t="s">
        <v>11</v>
      </c>
      <c r="D999" s="3" t="s">
        <v>12</v>
      </c>
      <c r="E999" s="2" t="s">
        <v>1516</v>
      </c>
      <c r="F999" s="4" t="n">
        <v>5600</v>
      </c>
      <c r="H999" s="5" t="b">
        <f aca="false">TRUE()</f>
        <v>1</v>
      </c>
    </row>
    <row r="1000" customFormat="false" ht="15" hidden="false" customHeight="false" outlineLevel="0" collapsed="false">
      <c r="A1000" s="1" t="n">
        <v>999</v>
      </c>
      <c r="B1000" s="2" t="s">
        <v>7</v>
      </c>
      <c r="C1000" s="2" t="s">
        <v>57</v>
      </c>
      <c r="D1000" s="3" t="s">
        <v>519</v>
      </c>
      <c r="E1000" s="2" t="s">
        <v>1517</v>
      </c>
      <c r="F1000" s="4" t="n">
        <v>3559</v>
      </c>
      <c r="H1000" s="5" t="b">
        <f aca="false">FALSE()</f>
        <v>0</v>
      </c>
    </row>
    <row r="1001" customFormat="false" ht="15" hidden="false" customHeight="false" outlineLevel="0" collapsed="false">
      <c r="A1001" s="1" t="n">
        <v>1000</v>
      </c>
      <c r="B1001" s="2" t="s">
        <v>7</v>
      </c>
      <c r="C1001" s="2" t="s">
        <v>23</v>
      </c>
      <c r="D1001" s="3" t="s">
        <v>686</v>
      </c>
      <c r="E1001" s="2" t="s">
        <v>1518</v>
      </c>
      <c r="F1001" s="4" t="n">
        <v>20595.72</v>
      </c>
      <c r="H1001" s="5" t="b">
        <f aca="false">TRUE()</f>
        <v>1</v>
      </c>
    </row>
    <row r="1002" customFormat="false" ht="15" hidden="false" customHeight="false" outlineLevel="0" collapsed="false">
      <c r="A1002" s="1" t="n">
        <v>1001</v>
      </c>
      <c r="B1002" s="2" t="s">
        <v>7</v>
      </c>
      <c r="C1002" s="2" t="s">
        <v>14</v>
      </c>
      <c r="D1002" s="3" t="s">
        <v>149</v>
      </c>
      <c r="E1002" s="2" t="s">
        <v>1519</v>
      </c>
      <c r="F1002" s="4" t="n">
        <v>5500</v>
      </c>
      <c r="H1002" s="5" t="b">
        <f aca="false">TRUE()</f>
        <v>1</v>
      </c>
    </row>
    <row r="1003" customFormat="false" ht="15" hidden="false" customHeight="false" outlineLevel="0" collapsed="false">
      <c r="A1003" s="1" t="n">
        <v>1002</v>
      </c>
      <c r="B1003" s="2" t="s">
        <v>7</v>
      </c>
      <c r="C1003" s="2" t="s">
        <v>14</v>
      </c>
      <c r="D1003" s="3" t="s">
        <v>132</v>
      </c>
      <c r="E1003" s="2" t="s">
        <v>1520</v>
      </c>
      <c r="F1003" s="4" t="n">
        <v>8550</v>
      </c>
      <c r="H1003" s="5" t="b">
        <f aca="false">TRUE()</f>
        <v>1</v>
      </c>
    </row>
    <row r="1004" customFormat="false" ht="15" hidden="false" customHeight="false" outlineLevel="0" collapsed="false">
      <c r="A1004" s="1" t="n">
        <v>1003</v>
      </c>
      <c r="B1004" s="2" t="s">
        <v>7</v>
      </c>
      <c r="C1004" s="2" t="s">
        <v>11</v>
      </c>
      <c r="D1004" s="3" t="s">
        <v>12</v>
      </c>
      <c r="E1004" s="2" t="s">
        <v>1521</v>
      </c>
      <c r="F1004" s="4" t="n">
        <v>5600</v>
      </c>
      <c r="H1004" s="5" t="b">
        <f aca="false">TRUE()</f>
        <v>1</v>
      </c>
    </row>
    <row r="1005" customFormat="false" ht="15" hidden="false" customHeight="false" outlineLevel="0" collapsed="false">
      <c r="A1005" s="1" t="n">
        <v>1004</v>
      </c>
      <c r="B1005" s="2" t="s">
        <v>7</v>
      </c>
      <c r="C1005" s="2" t="s">
        <v>14</v>
      </c>
      <c r="D1005" s="3" t="s">
        <v>152</v>
      </c>
      <c r="E1005" s="2" t="s">
        <v>1522</v>
      </c>
      <c r="F1005" s="4" t="n">
        <v>20000</v>
      </c>
      <c r="H1005" s="5" t="b">
        <f aca="false">TRUE()</f>
        <v>1</v>
      </c>
    </row>
    <row r="1006" customFormat="false" ht="15" hidden="false" customHeight="false" outlineLevel="0" collapsed="false">
      <c r="A1006" s="1" t="n">
        <v>1005</v>
      </c>
      <c r="B1006" s="2" t="s">
        <v>7</v>
      </c>
      <c r="C1006" s="2" t="s">
        <v>11</v>
      </c>
      <c r="D1006" s="3" t="s">
        <v>1523</v>
      </c>
      <c r="E1006" s="2" t="s">
        <v>1524</v>
      </c>
      <c r="F1006" s="4" t="n">
        <v>3645</v>
      </c>
      <c r="H1006" s="5" t="b">
        <f aca="false">TRUE()</f>
        <v>1</v>
      </c>
    </row>
    <row r="1007" customFormat="false" ht="15" hidden="false" customHeight="false" outlineLevel="0" collapsed="false">
      <c r="A1007" s="1" t="n">
        <v>1006</v>
      </c>
      <c r="B1007" s="2" t="s">
        <v>7</v>
      </c>
      <c r="C1007" s="2" t="s">
        <v>14</v>
      </c>
      <c r="D1007" s="3" t="s">
        <v>71</v>
      </c>
      <c r="E1007" s="2" t="s">
        <v>1525</v>
      </c>
      <c r="F1007" s="4" t="n">
        <v>30550</v>
      </c>
      <c r="H1007" s="5" t="b">
        <f aca="false">TRUE()</f>
        <v>1</v>
      </c>
    </row>
    <row r="1008" customFormat="false" ht="15" hidden="false" customHeight="false" outlineLevel="0" collapsed="false">
      <c r="A1008" s="1" t="n">
        <v>1007</v>
      </c>
      <c r="B1008" s="2" t="s">
        <v>7</v>
      </c>
      <c r="C1008" s="2" t="s">
        <v>38</v>
      </c>
      <c r="D1008" s="3" t="s">
        <v>1526</v>
      </c>
      <c r="E1008" s="2" t="s">
        <v>1527</v>
      </c>
      <c r="F1008" s="4" t="n">
        <v>4113</v>
      </c>
      <c r="H1008" s="5" t="b">
        <f aca="false">FALSE()</f>
        <v>0</v>
      </c>
    </row>
    <row r="1009" customFormat="false" ht="15" hidden="false" customHeight="false" outlineLevel="0" collapsed="false">
      <c r="A1009" s="1" t="n">
        <v>1008</v>
      </c>
      <c r="B1009" s="2" t="s">
        <v>7</v>
      </c>
      <c r="C1009" s="2" t="s">
        <v>14</v>
      </c>
      <c r="D1009" s="3" t="s">
        <v>1528</v>
      </c>
      <c r="E1009" s="2" t="s">
        <v>1529</v>
      </c>
      <c r="F1009" s="4" t="n">
        <v>10800.54</v>
      </c>
      <c r="H1009" s="5" t="b">
        <f aca="false">TRUE()</f>
        <v>1</v>
      </c>
    </row>
    <row r="1010" customFormat="false" ht="15" hidden="false" customHeight="false" outlineLevel="0" collapsed="false">
      <c r="A1010" s="1" t="n">
        <v>1009</v>
      </c>
      <c r="B1010" s="2" t="s">
        <v>7</v>
      </c>
      <c r="C1010" s="2" t="s">
        <v>11</v>
      </c>
      <c r="D1010" s="3" t="s">
        <v>1530</v>
      </c>
      <c r="E1010" s="2" t="s">
        <v>1531</v>
      </c>
      <c r="F1010" s="4" t="n">
        <v>6998</v>
      </c>
      <c r="H1010" s="5" t="b">
        <f aca="false">TRUE()</f>
        <v>1</v>
      </c>
    </row>
    <row r="1011" customFormat="false" ht="15" hidden="false" customHeight="false" outlineLevel="0" collapsed="false">
      <c r="A1011" s="1" t="n">
        <v>1010</v>
      </c>
      <c r="B1011" s="2" t="s">
        <v>7</v>
      </c>
      <c r="C1011" s="2" t="s">
        <v>319</v>
      </c>
      <c r="D1011" s="3" t="s">
        <v>1532</v>
      </c>
      <c r="E1011" s="2" t="s">
        <v>1533</v>
      </c>
      <c r="F1011" s="4" t="n">
        <v>6420</v>
      </c>
      <c r="H1011" s="5" t="b">
        <f aca="false">FALSE()</f>
        <v>0</v>
      </c>
    </row>
    <row r="1012" customFormat="false" ht="15" hidden="false" customHeight="false" outlineLevel="0" collapsed="false">
      <c r="A1012" s="1" t="n">
        <v>1011</v>
      </c>
      <c r="B1012" s="2" t="s">
        <v>7</v>
      </c>
      <c r="C1012" s="2" t="s">
        <v>14</v>
      </c>
      <c r="D1012" s="3" t="s">
        <v>1534</v>
      </c>
      <c r="E1012" s="2" t="s">
        <v>1535</v>
      </c>
      <c r="F1012" s="4" t="n">
        <v>65688.24</v>
      </c>
      <c r="H1012" s="5" t="b">
        <f aca="false">TRUE()</f>
        <v>1</v>
      </c>
    </row>
    <row r="1013" customFormat="false" ht="15" hidden="false" customHeight="false" outlineLevel="0" collapsed="false">
      <c r="A1013" s="1" t="n">
        <v>1012</v>
      </c>
      <c r="B1013" s="2" t="s">
        <v>7</v>
      </c>
      <c r="C1013" s="2" t="s">
        <v>11</v>
      </c>
      <c r="D1013" s="3" t="s">
        <v>12</v>
      </c>
      <c r="E1013" s="2" t="s">
        <v>1536</v>
      </c>
      <c r="F1013" s="4" t="n">
        <v>5600</v>
      </c>
      <c r="H1013" s="5" t="b">
        <f aca="false">TRUE()</f>
        <v>1</v>
      </c>
    </row>
    <row r="1014" customFormat="false" ht="15" hidden="false" customHeight="false" outlineLevel="0" collapsed="false">
      <c r="A1014" s="1" t="n">
        <v>1013</v>
      </c>
      <c r="B1014" s="2" t="s">
        <v>7</v>
      </c>
      <c r="C1014" s="2" t="s">
        <v>91</v>
      </c>
      <c r="D1014" s="3" t="s">
        <v>1537</v>
      </c>
      <c r="E1014" s="2" t="s">
        <v>1538</v>
      </c>
      <c r="F1014" s="4" t="n">
        <v>10000</v>
      </c>
      <c r="H1014" s="5" t="b">
        <f aca="false">FALSE()</f>
        <v>0</v>
      </c>
    </row>
    <row r="1015" customFormat="false" ht="15" hidden="false" customHeight="false" outlineLevel="0" collapsed="false">
      <c r="A1015" s="1" t="n">
        <v>1014</v>
      </c>
      <c r="B1015" s="2" t="s">
        <v>7</v>
      </c>
      <c r="C1015" s="2" t="s">
        <v>23</v>
      </c>
      <c r="D1015" s="3" t="s">
        <v>147</v>
      </c>
      <c r="E1015" s="2" t="s">
        <v>1539</v>
      </c>
      <c r="F1015" s="4" t="n">
        <v>6196</v>
      </c>
      <c r="H1015" s="5" t="b">
        <f aca="false">TRUE()</f>
        <v>1</v>
      </c>
    </row>
    <row r="1016" customFormat="false" ht="15" hidden="false" customHeight="false" outlineLevel="0" collapsed="false">
      <c r="A1016" s="1" t="n">
        <v>1015</v>
      </c>
      <c r="B1016" s="2" t="s">
        <v>7</v>
      </c>
      <c r="C1016" s="2" t="s">
        <v>14</v>
      </c>
      <c r="D1016" s="3" t="s">
        <v>166</v>
      </c>
      <c r="E1016" s="2" t="s">
        <v>1540</v>
      </c>
      <c r="F1016" s="4" t="n">
        <v>3508</v>
      </c>
      <c r="H1016" s="5" t="b">
        <f aca="false">TRUE()</f>
        <v>1</v>
      </c>
    </row>
    <row r="1017" customFormat="false" ht="15" hidden="false" customHeight="false" outlineLevel="0" collapsed="false">
      <c r="A1017" s="1" t="n">
        <v>1016</v>
      </c>
      <c r="B1017" s="2" t="s">
        <v>7</v>
      </c>
      <c r="C1017" s="2" t="s">
        <v>23</v>
      </c>
      <c r="D1017" s="3" t="s">
        <v>1541</v>
      </c>
      <c r="E1017" s="2" t="s">
        <v>1542</v>
      </c>
      <c r="F1017" s="4" t="n">
        <v>4500</v>
      </c>
      <c r="H1017" s="5" t="b">
        <f aca="false">FALSE()</f>
        <v>0</v>
      </c>
    </row>
    <row r="1018" customFormat="false" ht="15" hidden="false" customHeight="false" outlineLevel="0" collapsed="false">
      <c r="A1018" s="1" t="n">
        <v>1017</v>
      </c>
      <c r="B1018" s="2" t="s">
        <v>7</v>
      </c>
      <c r="C1018" s="2" t="s">
        <v>11</v>
      </c>
      <c r="D1018" s="3" t="s">
        <v>12</v>
      </c>
      <c r="E1018" s="2" t="s">
        <v>1543</v>
      </c>
      <c r="F1018" s="4" t="n">
        <v>5600</v>
      </c>
      <c r="H1018" s="5" t="b">
        <f aca="false">TRUE()</f>
        <v>1</v>
      </c>
    </row>
    <row r="1019" customFormat="false" ht="15" hidden="false" customHeight="false" outlineLevel="0" collapsed="false">
      <c r="A1019" s="1" t="n">
        <v>1018</v>
      </c>
      <c r="B1019" s="2" t="s">
        <v>7</v>
      </c>
      <c r="C1019" s="2" t="s">
        <v>319</v>
      </c>
      <c r="D1019" s="3" t="s">
        <v>1544</v>
      </c>
      <c r="E1019" s="2" t="s">
        <v>1545</v>
      </c>
      <c r="F1019" s="4" t="n">
        <v>8560</v>
      </c>
      <c r="H1019" s="5" t="b">
        <f aca="false">FALSE()</f>
        <v>0</v>
      </c>
    </row>
    <row r="1020" customFormat="false" ht="15" hidden="false" customHeight="false" outlineLevel="0" collapsed="false">
      <c r="A1020" s="1" t="n">
        <v>1019</v>
      </c>
      <c r="B1020" s="2" t="s">
        <v>7</v>
      </c>
      <c r="C1020" s="2" t="s">
        <v>14</v>
      </c>
      <c r="D1020" s="3" t="s">
        <v>1043</v>
      </c>
      <c r="E1020" s="2" t="s">
        <v>1546</v>
      </c>
      <c r="F1020" s="4" t="n">
        <v>5100</v>
      </c>
      <c r="H1020" s="5" t="b">
        <f aca="false">TRUE()</f>
        <v>1</v>
      </c>
    </row>
    <row r="1021" customFormat="false" ht="15" hidden="false" customHeight="false" outlineLevel="0" collapsed="false">
      <c r="A1021" s="1" t="n">
        <v>1020</v>
      </c>
      <c r="B1021" s="2" t="s">
        <v>7</v>
      </c>
      <c r="C1021" s="2" t="s">
        <v>91</v>
      </c>
      <c r="D1021" s="3" t="s">
        <v>1547</v>
      </c>
      <c r="E1021" s="2" t="s">
        <v>1548</v>
      </c>
      <c r="F1021" s="4" t="n">
        <v>6944</v>
      </c>
      <c r="H1021" s="5" t="b">
        <f aca="false">FALSE()</f>
        <v>0</v>
      </c>
    </row>
    <row r="1022" customFormat="false" ht="15" hidden="false" customHeight="false" outlineLevel="0" collapsed="false">
      <c r="A1022" s="1" t="n">
        <v>1021</v>
      </c>
      <c r="B1022" s="2" t="s">
        <v>7</v>
      </c>
      <c r="C1022" s="2" t="s">
        <v>38</v>
      </c>
      <c r="D1022" s="3" t="s">
        <v>398</v>
      </c>
      <c r="E1022" s="2" t="s">
        <v>1549</v>
      </c>
      <c r="F1022" s="4" t="n">
        <v>4307</v>
      </c>
      <c r="H1022" s="5" t="b">
        <f aca="false">FALSE()</f>
        <v>0</v>
      </c>
    </row>
    <row r="1023" customFormat="false" ht="15" hidden="false" customHeight="false" outlineLevel="0" collapsed="false">
      <c r="A1023" s="1" t="n">
        <v>1022</v>
      </c>
      <c r="B1023" s="2" t="s">
        <v>7</v>
      </c>
      <c r="C1023" s="2" t="s">
        <v>14</v>
      </c>
      <c r="D1023" s="3" t="s">
        <v>149</v>
      </c>
      <c r="E1023" s="2" t="s">
        <v>1550</v>
      </c>
      <c r="F1023" s="4" t="n">
        <v>5500</v>
      </c>
      <c r="H1023" s="5" t="b">
        <f aca="false">TRUE()</f>
        <v>1</v>
      </c>
    </row>
    <row r="1024" customFormat="false" ht="15" hidden="false" customHeight="false" outlineLevel="0" collapsed="false">
      <c r="A1024" s="1" t="n">
        <v>1023</v>
      </c>
      <c r="B1024" s="2" t="s">
        <v>7</v>
      </c>
      <c r="C1024" s="2" t="s">
        <v>309</v>
      </c>
      <c r="D1024" s="3" t="s">
        <v>43</v>
      </c>
      <c r="E1024" s="2" t="s">
        <v>1551</v>
      </c>
      <c r="F1024" s="4" t="n">
        <v>16550</v>
      </c>
      <c r="H1024" s="5" t="b">
        <f aca="false">TRUE()</f>
        <v>1</v>
      </c>
    </row>
    <row r="1025" customFormat="false" ht="15" hidden="false" customHeight="false" outlineLevel="0" collapsed="false">
      <c r="A1025" s="1" t="n">
        <v>1024</v>
      </c>
      <c r="B1025" s="2" t="s">
        <v>7</v>
      </c>
      <c r="C1025" s="2" t="s">
        <v>14</v>
      </c>
      <c r="D1025" s="3" t="s">
        <v>965</v>
      </c>
      <c r="E1025" s="2" t="s">
        <v>1552</v>
      </c>
      <c r="F1025" s="4" t="n">
        <v>3005</v>
      </c>
      <c r="H1025" s="5" t="b">
        <f aca="false">TRUE()</f>
        <v>1</v>
      </c>
    </row>
    <row r="1026" customFormat="false" ht="15" hidden="false" customHeight="false" outlineLevel="0" collapsed="false">
      <c r="A1026" s="1" t="n">
        <v>1025</v>
      </c>
      <c r="B1026" s="2" t="s">
        <v>7</v>
      </c>
      <c r="C1026" s="2" t="s">
        <v>14</v>
      </c>
      <c r="D1026" s="3" t="s">
        <v>1553</v>
      </c>
      <c r="E1026" s="2" t="s">
        <v>1554</v>
      </c>
      <c r="F1026" s="4" t="n">
        <v>4771.13</v>
      </c>
      <c r="H1026" s="5" t="b">
        <f aca="false">TRUE()</f>
        <v>1</v>
      </c>
    </row>
    <row r="1027" customFormat="false" ht="15" hidden="false" customHeight="false" outlineLevel="0" collapsed="false">
      <c r="A1027" s="1" t="n">
        <v>1026</v>
      </c>
      <c r="B1027" s="2" t="s">
        <v>7</v>
      </c>
      <c r="C1027" s="2" t="s">
        <v>319</v>
      </c>
      <c r="D1027" s="3" t="s">
        <v>1555</v>
      </c>
      <c r="E1027" s="2" t="s">
        <v>1556</v>
      </c>
      <c r="F1027" s="4" t="n">
        <v>32720</v>
      </c>
      <c r="H1027" s="5" t="b">
        <f aca="false">TRUE()</f>
        <v>1</v>
      </c>
    </row>
    <row r="1028" customFormat="false" ht="15" hidden="false" customHeight="false" outlineLevel="0" collapsed="false">
      <c r="A1028" s="1" t="n">
        <v>1027</v>
      </c>
      <c r="B1028" s="2" t="s">
        <v>7</v>
      </c>
      <c r="C1028" s="2" t="s">
        <v>14</v>
      </c>
      <c r="D1028" s="3" t="s">
        <v>388</v>
      </c>
      <c r="E1028" s="2" t="s">
        <v>1557</v>
      </c>
      <c r="F1028" s="4" t="n">
        <v>41841</v>
      </c>
      <c r="H1028" s="5" t="b">
        <f aca="false">TRUE()</f>
        <v>1</v>
      </c>
    </row>
    <row r="1029" customFormat="false" ht="15" hidden="false" customHeight="false" outlineLevel="0" collapsed="false">
      <c r="A1029" s="1" t="n">
        <v>1028</v>
      </c>
      <c r="B1029" s="2" t="s">
        <v>7</v>
      </c>
      <c r="C1029" s="2" t="s">
        <v>14</v>
      </c>
      <c r="D1029" s="3" t="s">
        <v>593</v>
      </c>
      <c r="E1029" s="2" t="s">
        <v>1558</v>
      </c>
      <c r="F1029" s="4" t="n">
        <v>15000</v>
      </c>
      <c r="H1029" s="5" t="b">
        <f aca="false">TRUE()</f>
        <v>1</v>
      </c>
    </row>
    <row r="1030" customFormat="false" ht="15" hidden="false" customHeight="false" outlineLevel="0" collapsed="false">
      <c r="A1030" s="1" t="n">
        <v>1029</v>
      </c>
      <c r="B1030" s="2" t="s">
        <v>7</v>
      </c>
      <c r="C1030" s="2" t="s">
        <v>11</v>
      </c>
      <c r="D1030" s="3" t="s">
        <v>1559</v>
      </c>
      <c r="E1030" s="2" t="s">
        <v>1410</v>
      </c>
      <c r="F1030" s="4" t="n">
        <v>3699</v>
      </c>
      <c r="H1030" s="5" t="b">
        <f aca="false">TRUE()</f>
        <v>1</v>
      </c>
    </row>
    <row r="1031" customFormat="false" ht="15" hidden="false" customHeight="false" outlineLevel="0" collapsed="false">
      <c r="A1031" s="1" t="n">
        <v>1030</v>
      </c>
      <c r="B1031" s="2" t="s">
        <v>7</v>
      </c>
      <c r="C1031" s="2" t="s">
        <v>14</v>
      </c>
      <c r="D1031" s="3" t="s">
        <v>30</v>
      </c>
      <c r="E1031" s="2" t="s">
        <v>1560</v>
      </c>
      <c r="F1031" s="4" t="n">
        <v>7550</v>
      </c>
      <c r="H1031" s="5" t="b">
        <f aca="false">TRUE()</f>
        <v>1</v>
      </c>
    </row>
    <row r="1032" customFormat="false" ht="15" hidden="false" customHeight="false" outlineLevel="0" collapsed="false">
      <c r="A1032" s="1" t="n">
        <v>1031</v>
      </c>
      <c r="B1032" s="2" t="s">
        <v>7</v>
      </c>
      <c r="C1032" s="2" t="s">
        <v>11</v>
      </c>
      <c r="D1032" s="3" t="s">
        <v>12</v>
      </c>
      <c r="E1032" s="2" t="s">
        <v>1561</v>
      </c>
      <c r="F1032" s="4" t="n">
        <v>5600</v>
      </c>
      <c r="H1032" s="5" t="b">
        <f aca="false">TRUE()</f>
        <v>1</v>
      </c>
    </row>
    <row r="1033" customFormat="false" ht="15" hidden="false" customHeight="false" outlineLevel="0" collapsed="false">
      <c r="A1033" s="1" t="n">
        <v>1032</v>
      </c>
      <c r="B1033" s="2" t="s">
        <v>7</v>
      </c>
      <c r="C1033" s="2" t="s">
        <v>8</v>
      </c>
      <c r="D1033" s="3" t="s">
        <v>9</v>
      </c>
      <c r="E1033" s="2" t="s">
        <v>1562</v>
      </c>
      <c r="F1033" s="4" t="n">
        <v>22728</v>
      </c>
      <c r="H1033" s="5" t="b">
        <f aca="false">TRUE()</f>
        <v>1</v>
      </c>
    </row>
    <row r="1034" customFormat="false" ht="15" hidden="false" customHeight="false" outlineLevel="0" collapsed="false">
      <c r="A1034" s="1" t="n">
        <v>1033</v>
      </c>
      <c r="B1034" s="2" t="s">
        <v>7</v>
      </c>
      <c r="C1034" s="2" t="s">
        <v>14</v>
      </c>
      <c r="D1034" s="3" t="s">
        <v>965</v>
      </c>
      <c r="E1034" s="2" t="s">
        <v>1563</v>
      </c>
      <c r="F1034" s="4" t="n">
        <v>3005</v>
      </c>
      <c r="H1034" s="5" t="b">
        <f aca="false">TRUE()</f>
        <v>1</v>
      </c>
    </row>
    <row r="1035" customFormat="false" ht="15" hidden="false" customHeight="false" outlineLevel="0" collapsed="false">
      <c r="A1035" s="1" t="n">
        <v>1034</v>
      </c>
      <c r="B1035" s="2" t="s">
        <v>7</v>
      </c>
      <c r="C1035" s="2" t="s">
        <v>23</v>
      </c>
      <c r="D1035" s="3" t="s">
        <v>1564</v>
      </c>
      <c r="E1035" s="2" t="s">
        <v>1565</v>
      </c>
      <c r="F1035" s="4" t="n">
        <v>16500</v>
      </c>
      <c r="H1035" s="5" t="b">
        <f aca="false">FALSE()</f>
        <v>0</v>
      </c>
    </row>
    <row r="1036" customFormat="false" ht="15" hidden="false" customHeight="false" outlineLevel="0" collapsed="false">
      <c r="A1036" s="1" t="n">
        <v>1035</v>
      </c>
      <c r="B1036" s="2" t="s">
        <v>7</v>
      </c>
      <c r="C1036" s="2" t="s">
        <v>14</v>
      </c>
      <c r="D1036" s="3" t="s">
        <v>833</v>
      </c>
      <c r="E1036" s="2" t="s">
        <v>1566</v>
      </c>
      <c r="F1036" s="4" t="n">
        <v>19500</v>
      </c>
      <c r="H1036" s="5" t="b">
        <f aca="false">TRUE()</f>
        <v>1</v>
      </c>
    </row>
    <row r="1037" customFormat="false" ht="15" hidden="false" customHeight="false" outlineLevel="0" collapsed="false">
      <c r="A1037" s="1" t="n">
        <v>1036</v>
      </c>
      <c r="B1037" s="2" t="s">
        <v>7</v>
      </c>
      <c r="C1037" s="2" t="s">
        <v>11</v>
      </c>
      <c r="D1037" s="3" t="s">
        <v>12</v>
      </c>
      <c r="E1037" s="2" t="s">
        <v>1567</v>
      </c>
      <c r="F1037" s="4" t="n">
        <v>5600</v>
      </c>
      <c r="H1037" s="5" t="b">
        <f aca="false">TRUE()</f>
        <v>1</v>
      </c>
    </row>
    <row r="1038" customFormat="false" ht="15" hidden="false" customHeight="false" outlineLevel="0" collapsed="false">
      <c r="A1038" s="1" t="n">
        <v>1037</v>
      </c>
      <c r="B1038" s="2" t="s">
        <v>7</v>
      </c>
      <c r="C1038" s="2" t="s">
        <v>14</v>
      </c>
      <c r="D1038" s="3" t="s">
        <v>1568</v>
      </c>
      <c r="E1038" s="2" t="s">
        <v>1569</v>
      </c>
      <c r="F1038" s="4" t="n">
        <v>4852.17</v>
      </c>
      <c r="H1038" s="5" t="b">
        <f aca="false">TRUE()</f>
        <v>1</v>
      </c>
    </row>
    <row r="1039" customFormat="false" ht="15" hidden="false" customHeight="false" outlineLevel="0" collapsed="false">
      <c r="A1039" s="1" t="n">
        <v>1038</v>
      </c>
      <c r="B1039" s="2" t="s">
        <v>7</v>
      </c>
      <c r="C1039" s="2" t="s">
        <v>14</v>
      </c>
      <c r="D1039" s="3" t="s">
        <v>116</v>
      </c>
      <c r="E1039" s="2" t="s">
        <v>1570</v>
      </c>
      <c r="F1039" s="4" t="n">
        <v>19341.9</v>
      </c>
      <c r="H1039" s="5" t="b">
        <f aca="false">TRUE()</f>
        <v>1</v>
      </c>
    </row>
    <row r="1040" customFormat="false" ht="15" hidden="false" customHeight="false" outlineLevel="0" collapsed="false">
      <c r="A1040" s="1" t="n">
        <v>1039</v>
      </c>
      <c r="B1040" s="2" t="s">
        <v>7</v>
      </c>
      <c r="C1040" s="2" t="s">
        <v>14</v>
      </c>
      <c r="D1040" s="3" t="s">
        <v>925</v>
      </c>
      <c r="E1040" s="2" t="s">
        <v>1571</v>
      </c>
      <c r="F1040" s="4" t="n">
        <v>3800</v>
      </c>
      <c r="H1040" s="5" t="b">
        <f aca="false">TRUE()</f>
        <v>1</v>
      </c>
    </row>
    <row r="1041" customFormat="false" ht="15" hidden="false" customHeight="false" outlineLevel="0" collapsed="false">
      <c r="A1041" s="1" t="n">
        <v>1040</v>
      </c>
      <c r="B1041" s="2" t="s">
        <v>7</v>
      </c>
      <c r="C1041" s="2" t="s">
        <v>11</v>
      </c>
      <c r="D1041" s="3" t="s">
        <v>12</v>
      </c>
      <c r="E1041" s="2" t="s">
        <v>1572</v>
      </c>
      <c r="F1041" s="4" t="n">
        <v>5600</v>
      </c>
      <c r="H1041" s="5" t="b">
        <f aca="false">TRUE()</f>
        <v>1</v>
      </c>
    </row>
    <row r="1042" customFormat="false" ht="15" hidden="false" customHeight="false" outlineLevel="0" collapsed="false">
      <c r="A1042" s="1" t="n">
        <v>1041</v>
      </c>
      <c r="B1042" s="2" t="s">
        <v>7</v>
      </c>
      <c r="C1042" s="2" t="s">
        <v>11</v>
      </c>
      <c r="D1042" s="3" t="s">
        <v>565</v>
      </c>
      <c r="E1042" s="2" t="s">
        <v>984</v>
      </c>
      <c r="F1042" s="4" t="n">
        <v>6935</v>
      </c>
      <c r="H1042" s="5" t="b">
        <f aca="false">TRUE()</f>
        <v>1</v>
      </c>
    </row>
    <row r="1043" customFormat="false" ht="15" hidden="false" customHeight="false" outlineLevel="0" collapsed="false">
      <c r="A1043" s="1" t="n">
        <v>1042</v>
      </c>
      <c r="B1043" s="2" t="s">
        <v>7</v>
      </c>
      <c r="C1043" s="2" t="s">
        <v>319</v>
      </c>
      <c r="D1043" s="3" t="s">
        <v>1555</v>
      </c>
      <c r="E1043" s="2" t="s">
        <v>1573</v>
      </c>
      <c r="F1043" s="4" t="n">
        <v>33660</v>
      </c>
      <c r="H1043" s="5" t="b">
        <f aca="false">TRUE()</f>
        <v>1</v>
      </c>
    </row>
    <row r="1044" customFormat="false" ht="15" hidden="false" customHeight="false" outlineLevel="0" collapsed="false">
      <c r="A1044" s="1" t="n">
        <v>1043</v>
      </c>
      <c r="B1044" s="2" t="s">
        <v>7</v>
      </c>
      <c r="C1044" s="2" t="s">
        <v>88</v>
      </c>
      <c r="D1044" s="3" t="s">
        <v>1574</v>
      </c>
      <c r="E1044" s="2" t="s">
        <v>1575</v>
      </c>
      <c r="F1044" s="4" t="n">
        <v>773460.25</v>
      </c>
      <c r="H1044" s="5" t="b">
        <f aca="false">FALSE()</f>
        <v>0</v>
      </c>
    </row>
    <row r="1045" customFormat="false" ht="15" hidden="false" customHeight="false" outlineLevel="0" collapsed="false">
      <c r="A1045" s="1" t="n">
        <v>1044</v>
      </c>
      <c r="B1045" s="2" t="s">
        <v>7</v>
      </c>
      <c r="C1045" s="2" t="s">
        <v>11</v>
      </c>
      <c r="D1045" s="3" t="s">
        <v>1576</v>
      </c>
      <c r="E1045" s="2" t="s">
        <v>1577</v>
      </c>
      <c r="F1045" s="4" t="n">
        <v>26070</v>
      </c>
      <c r="H1045" s="5" t="b">
        <f aca="false">TRUE()</f>
        <v>1</v>
      </c>
    </row>
    <row r="1046" customFormat="false" ht="15" hidden="false" customHeight="false" outlineLevel="0" collapsed="false">
      <c r="A1046" s="1" t="n">
        <v>1045</v>
      </c>
      <c r="B1046" s="2" t="s">
        <v>7</v>
      </c>
      <c r="C1046" s="2" t="s">
        <v>38</v>
      </c>
      <c r="D1046" s="3" t="s">
        <v>1578</v>
      </c>
      <c r="E1046" s="2" t="s">
        <v>1579</v>
      </c>
      <c r="F1046" s="4" t="n">
        <v>10900</v>
      </c>
      <c r="H1046" s="5" t="b">
        <f aca="false">FALSE()</f>
        <v>0</v>
      </c>
    </row>
    <row r="1047" customFormat="false" ht="15" hidden="false" customHeight="false" outlineLevel="0" collapsed="false">
      <c r="A1047" s="1" t="n">
        <v>1046</v>
      </c>
      <c r="B1047" s="2" t="s">
        <v>7</v>
      </c>
      <c r="C1047" s="2" t="s">
        <v>14</v>
      </c>
      <c r="D1047" s="3" t="s">
        <v>1580</v>
      </c>
      <c r="E1047" s="2" t="s">
        <v>1581</v>
      </c>
      <c r="F1047" s="4" t="n">
        <v>3560.46</v>
      </c>
      <c r="H1047" s="5" t="b">
        <f aca="false">TRUE()</f>
        <v>1</v>
      </c>
    </row>
    <row r="1048" customFormat="false" ht="15" hidden="false" customHeight="false" outlineLevel="0" collapsed="false">
      <c r="A1048" s="1" t="n">
        <v>1047</v>
      </c>
      <c r="B1048" s="2" t="s">
        <v>7</v>
      </c>
      <c r="C1048" s="2" t="s">
        <v>91</v>
      </c>
      <c r="D1048" s="3" t="s">
        <v>1582</v>
      </c>
      <c r="E1048" s="2" t="s">
        <v>1583</v>
      </c>
      <c r="F1048" s="4" t="n">
        <v>4080</v>
      </c>
      <c r="H1048" s="5" t="b">
        <f aca="false">FALSE()</f>
        <v>0</v>
      </c>
    </row>
    <row r="1049" customFormat="false" ht="15" hidden="false" customHeight="false" outlineLevel="0" collapsed="false">
      <c r="A1049" s="1" t="n">
        <v>1048</v>
      </c>
      <c r="B1049" s="2" t="s">
        <v>7</v>
      </c>
      <c r="C1049" s="2" t="s">
        <v>57</v>
      </c>
      <c r="D1049" s="3" t="s">
        <v>1584</v>
      </c>
      <c r="E1049" s="2" t="s">
        <v>1585</v>
      </c>
      <c r="F1049" s="4" t="n">
        <v>25676.27</v>
      </c>
      <c r="H1049" s="5" t="b">
        <f aca="false">TRUE()</f>
        <v>1</v>
      </c>
    </row>
    <row r="1050" customFormat="false" ht="15" hidden="false" customHeight="false" outlineLevel="0" collapsed="false">
      <c r="A1050" s="1" t="n">
        <v>1049</v>
      </c>
      <c r="B1050" s="2" t="s">
        <v>7</v>
      </c>
      <c r="C1050" s="2" t="s">
        <v>14</v>
      </c>
      <c r="D1050" s="3" t="s">
        <v>21</v>
      </c>
      <c r="E1050" s="2" t="s">
        <v>1586</v>
      </c>
      <c r="F1050" s="4" t="n">
        <v>16550</v>
      </c>
      <c r="H1050" s="5" t="b">
        <f aca="false">TRUE()</f>
        <v>1</v>
      </c>
    </row>
    <row r="1051" customFormat="false" ht="15" hidden="false" customHeight="false" outlineLevel="0" collapsed="false">
      <c r="A1051" s="1" t="n">
        <v>1050</v>
      </c>
      <c r="B1051" s="2" t="s">
        <v>7</v>
      </c>
      <c r="C1051" s="2" t="s">
        <v>23</v>
      </c>
      <c r="D1051" s="3" t="s">
        <v>1587</v>
      </c>
      <c r="E1051" s="2" t="s">
        <v>1588</v>
      </c>
      <c r="F1051" s="4" t="n">
        <v>19637</v>
      </c>
      <c r="H1051" s="5" t="b">
        <f aca="false">FALSE()</f>
        <v>0</v>
      </c>
    </row>
    <row r="1052" customFormat="false" ht="15" hidden="false" customHeight="false" outlineLevel="0" collapsed="false">
      <c r="A1052" s="1" t="n">
        <v>1051</v>
      </c>
      <c r="B1052" s="2" t="s">
        <v>7</v>
      </c>
      <c r="C1052" s="2" t="s">
        <v>38</v>
      </c>
      <c r="D1052" s="3" t="s">
        <v>546</v>
      </c>
      <c r="E1052" s="2" t="s">
        <v>1589</v>
      </c>
      <c r="F1052" s="4" t="n">
        <v>4000</v>
      </c>
      <c r="H1052" s="5" t="b">
        <f aca="false">FALSE()</f>
        <v>0</v>
      </c>
    </row>
    <row r="1053" customFormat="false" ht="15" hidden="false" customHeight="false" outlineLevel="0" collapsed="false">
      <c r="A1053" s="1" t="n">
        <v>1052</v>
      </c>
      <c r="B1053" s="2" t="s">
        <v>7</v>
      </c>
      <c r="C1053" s="2" t="s">
        <v>8</v>
      </c>
      <c r="D1053" s="3" t="s">
        <v>1590</v>
      </c>
      <c r="E1053" s="3" t="s">
        <v>1591</v>
      </c>
      <c r="F1053" s="4" t="n">
        <v>9243</v>
      </c>
      <c r="H1053" s="5" t="b">
        <f aca="false">TRUE()</f>
        <v>1</v>
      </c>
    </row>
    <row r="1054" customFormat="false" ht="15" hidden="false" customHeight="false" outlineLevel="0" collapsed="false">
      <c r="A1054" s="1" t="n">
        <v>1053</v>
      </c>
      <c r="B1054" s="2" t="s">
        <v>7</v>
      </c>
      <c r="C1054" s="2" t="s">
        <v>1592</v>
      </c>
      <c r="D1054" s="3" t="s">
        <v>1593</v>
      </c>
      <c r="E1054" s="2" t="s">
        <v>1594</v>
      </c>
      <c r="F1054" s="4" t="n">
        <v>69367121</v>
      </c>
      <c r="G1054" s="2" t="s">
        <v>1595</v>
      </c>
      <c r="H1054" s="5" t="b">
        <f aca="false">FALSE()</f>
        <v>0</v>
      </c>
    </row>
    <row r="1055" customFormat="false" ht="15" hidden="false" customHeight="false" outlineLevel="0" collapsed="false">
      <c r="A1055" s="1" t="n">
        <v>1054</v>
      </c>
      <c r="B1055" s="2" t="s">
        <v>7</v>
      </c>
      <c r="C1055" s="2" t="s">
        <v>23</v>
      </c>
      <c r="D1055" s="3" t="s">
        <v>1596</v>
      </c>
      <c r="E1055" s="2" t="s">
        <v>1597</v>
      </c>
      <c r="F1055" s="4" t="n">
        <v>7142.3</v>
      </c>
      <c r="H1055" s="5" t="b">
        <f aca="false">TRUE()</f>
        <v>1</v>
      </c>
    </row>
    <row r="1056" customFormat="false" ht="15" hidden="false" customHeight="false" outlineLevel="0" collapsed="false">
      <c r="A1056" s="1" t="n">
        <v>1055</v>
      </c>
      <c r="B1056" s="2" t="s">
        <v>7</v>
      </c>
      <c r="C1056" s="2" t="s">
        <v>14</v>
      </c>
      <c r="D1056" s="3" t="s">
        <v>1598</v>
      </c>
      <c r="E1056" s="2" t="s">
        <v>1599</v>
      </c>
      <c r="F1056" s="4" t="n">
        <v>3400</v>
      </c>
      <c r="H1056" s="5" t="b">
        <f aca="false">TRUE()</f>
        <v>1</v>
      </c>
    </row>
    <row r="1057" customFormat="false" ht="15" hidden="false" customHeight="false" outlineLevel="0" collapsed="false">
      <c r="A1057" s="1" t="n">
        <v>1056</v>
      </c>
      <c r="B1057" s="2" t="s">
        <v>7</v>
      </c>
      <c r="C1057" s="2" t="s">
        <v>14</v>
      </c>
      <c r="D1057" s="3" t="s">
        <v>192</v>
      </c>
      <c r="E1057" s="2" t="s">
        <v>1600</v>
      </c>
      <c r="F1057" s="4" t="n">
        <v>5007.51</v>
      </c>
      <c r="H1057" s="5" t="b">
        <f aca="false">TRUE()</f>
        <v>1</v>
      </c>
    </row>
    <row r="1058" customFormat="false" ht="15" hidden="false" customHeight="false" outlineLevel="0" collapsed="false">
      <c r="A1058" s="1" t="n">
        <v>1057</v>
      </c>
      <c r="B1058" s="2" t="s">
        <v>7</v>
      </c>
      <c r="C1058" s="2" t="s">
        <v>14</v>
      </c>
      <c r="D1058" s="3" t="s">
        <v>1601</v>
      </c>
      <c r="E1058" s="2" t="s">
        <v>1602</v>
      </c>
      <c r="F1058" s="4" t="n">
        <v>134693.4</v>
      </c>
      <c r="H1058" s="5" t="b">
        <f aca="false">TRUE()</f>
        <v>1</v>
      </c>
    </row>
    <row r="1059" customFormat="false" ht="15" hidden="false" customHeight="false" outlineLevel="0" collapsed="false">
      <c r="A1059" s="1" t="n">
        <v>1058</v>
      </c>
      <c r="B1059" s="2" t="s">
        <v>7</v>
      </c>
      <c r="C1059" s="2" t="s">
        <v>91</v>
      </c>
      <c r="D1059" s="3" t="s">
        <v>347</v>
      </c>
      <c r="E1059" s="2" t="s">
        <v>1603</v>
      </c>
      <c r="F1059" s="4" t="n">
        <v>6936</v>
      </c>
      <c r="H1059" s="5" t="b">
        <f aca="false">FALSE()</f>
        <v>0</v>
      </c>
    </row>
    <row r="1060" customFormat="false" ht="15" hidden="false" customHeight="false" outlineLevel="0" collapsed="false">
      <c r="A1060" s="1" t="n">
        <v>1059</v>
      </c>
      <c r="B1060" s="2" t="s">
        <v>7</v>
      </c>
      <c r="C1060" s="2" t="s">
        <v>88</v>
      </c>
      <c r="D1060" s="3" t="s">
        <v>89</v>
      </c>
      <c r="E1060" s="2" t="s">
        <v>1604</v>
      </c>
      <c r="F1060" s="4" t="n">
        <v>8748</v>
      </c>
      <c r="H1060" s="5" t="b">
        <f aca="false">TRUE()</f>
        <v>1</v>
      </c>
    </row>
    <row r="1061" customFormat="false" ht="15" hidden="false" customHeight="false" outlineLevel="0" collapsed="false">
      <c r="A1061" s="1" t="n">
        <v>1060</v>
      </c>
      <c r="B1061" s="2" t="s">
        <v>7</v>
      </c>
      <c r="C1061" s="2" t="s">
        <v>14</v>
      </c>
      <c r="D1061" s="3" t="s">
        <v>71</v>
      </c>
      <c r="E1061" s="2" t="s">
        <v>1605</v>
      </c>
      <c r="F1061" s="4" t="n">
        <v>30550</v>
      </c>
      <c r="H1061" s="5" t="b">
        <f aca="false">TRUE()</f>
        <v>1</v>
      </c>
    </row>
    <row r="1062" customFormat="false" ht="15" hidden="false" customHeight="false" outlineLevel="0" collapsed="false">
      <c r="A1062" s="1" t="n">
        <v>1061</v>
      </c>
      <c r="B1062" s="2" t="s">
        <v>7</v>
      </c>
      <c r="C1062" s="2" t="s">
        <v>23</v>
      </c>
      <c r="D1062" s="3" t="s">
        <v>1606</v>
      </c>
      <c r="E1062" s="2" t="s">
        <v>1607</v>
      </c>
      <c r="F1062" s="4" t="n">
        <v>16200</v>
      </c>
      <c r="H1062" s="5" t="b">
        <f aca="false">FALSE()</f>
        <v>0</v>
      </c>
    </row>
    <row r="1063" customFormat="false" ht="15" hidden="false" customHeight="false" outlineLevel="0" collapsed="false">
      <c r="A1063" s="1" t="n">
        <v>1062</v>
      </c>
      <c r="B1063" s="2" t="s">
        <v>7</v>
      </c>
      <c r="C1063" s="2" t="s">
        <v>8</v>
      </c>
      <c r="D1063" s="3" t="s">
        <v>1608</v>
      </c>
      <c r="E1063" s="3" t="s">
        <v>1609</v>
      </c>
      <c r="F1063" s="4" t="n">
        <v>7203</v>
      </c>
      <c r="H1063" s="5" t="b">
        <f aca="false">TRUE()</f>
        <v>1</v>
      </c>
    </row>
    <row r="1064" customFormat="false" ht="15" hidden="false" customHeight="false" outlineLevel="0" collapsed="false">
      <c r="A1064" s="1" t="n">
        <v>1063</v>
      </c>
      <c r="B1064" s="2" t="s">
        <v>7</v>
      </c>
      <c r="C1064" s="2" t="s">
        <v>38</v>
      </c>
      <c r="D1064" s="3" t="s">
        <v>1578</v>
      </c>
      <c r="E1064" s="2" t="s">
        <v>1610</v>
      </c>
      <c r="F1064" s="4" t="n">
        <v>10900</v>
      </c>
      <c r="H1064" s="5" t="b">
        <f aca="false">FALSE()</f>
        <v>0</v>
      </c>
    </row>
    <row r="1065" customFormat="false" ht="15" hidden="false" customHeight="false" outlineLevel="0" collapsed="false">
      <c r="A1065" s="1" t="n">
        <v>1064</v>
      </c>
      <c r="B1065" s="2" t="s">
        <v>7</v>
      </c>
      <c r="C1065" s="2" t="s">
        <v>14</v>
      </c>
      <c r="D1065" s="3" t="s">
        <v>1611</v>
      </c>
      <c r="E1065" s="2" t="s">
        <v>1612</v>
      </c>
      <c r="F1065" s="4" t="n">
        <v>13900</v>
      </c>
      <c r="H1065" s="5" t="b">
        <f aca="false">TRUE()</f>
        <v>1</v>
      </c>
    </row>
    <row r="1066" customFormat="false" ht="15" hidden="false" customHeight="false" outlineLevel="0" collapsed="false">
      <c r="A1066" s="1" t="n">
        <v>1065</v>
      </c>
      <c r="B1066" s="2" t="s">
        <v>7</v>
      </c>
      <c r="C1066" s="2" t="s">
        <v>11</v>
      </c>
      <c r="D1066" s="3" t="s">
        <v>77</v>
      </c>
      <c r="E1066" s="2" t="s">
        <v>1613</v>
      </c>
      <c r="F1066" s="4" t="n">
        <v>3500</v>
      </c>
      <c r="H1066" s="5" t="b">
        <f aca="false">TRUE()</f>
        <v>1</v>
      </c>
    </row>
    <row r="1067" customFormat="false" ht="15" hidden="false" customHeight="false" outlineLevel="0" collapsed="false">
      <c r="A1067" s="1" t="n">
        <v>1066</v>
      </c>
      <c r="B1067" s="2" t="s">
        <v>7</v>
      </c>
      <c r="C1067" s="2" t="s">
        <v>11</v>
      </c>
      <c r="D1067" s="3" t="s">
        <v>12</v>
      </c>
      <c r="E1067" s="2" t="s">
        <v>1614</v>
      </c>
      <c r="F1067" s="4" t="n">
        <v>5600</v>
      </c>
      <c r="H1067" s="5" t="b">
        <f aca="false">TRUE()</f>
        <v>1</v>
      </c>
    </row>
    <row r="1068" customFormat="false" ht="15" hidden="false" customHeight="false" outlineLevel="0" collapsed="false">
      <c r="A1068" s="1" t="n">
        <v>1067</v>
      </c>
      <c r="B1068" s="2" t="s">
        <v>7</v>
      </c>
      <c r="C1068" s="2" t="s">
        <v>91</v>
      </c>
      <c r="D1068" s="3" t="s">
        <v>962</v>
      </c>
      <c r="E1068" s="2" t="s">
        <v>1615</v>
      </c>
      <c r="F1068" s="4" t="n">
        <v>8730</v>
      </c>
      <c r="H1068" s="5" t="b">
        <f aca="false">FALSE()</f>
        <v>0</v>
      </c>
    </row>
    <row r="1069" customFormat="false" ht="15" hidden="false" customHeight="false" outlineLevel="0" collapsed="false">
      <c r="A1069" s="1" t="n">
        <v>1068</v>
      </c>
      <c r="B1069" s="2" t="s">
        <v>7</v>
      </c>
      <c r="C1069" s="2" t="s">
        <v>100</v>
      </c>
      <c r="D1069" s="3" t="s">
        <v>1616</v>
      </c>
      <c r="E1069" s="2" t="s">
        <v>1617</v>
      </c>
      <c r="F1069" s="4" t="n">
        <v>22615</v>
      </c>
      <c r="H1069" s="5" t="b">
        <f aca="false">FALSE()</f>
        <v>0</v>
      </c>
    </row>
    <row r="1070" customFormat="false" ht="15" hidden="false" customHeight="false" outlineLevel="0" collapsed="false">
      <c r="A1070" s="1" t="n">
        <v>1069</v>
      </c>
      <c r="B1070" s="2" t="s">
        <v>7</v>
      </c>
      <c r="C1070" s="2" t="s">
        <v>23</v>
      </c>
      <c r="D1070" s="3" t="s">
        <v>1311</v>
      </c>
      <c r="E1070" s="2" t="s">
        <v>1618</v>
      </c>
      <c r="F1070" s="4" t="n">
        <v>5425</v>
      </c>
      <c r="H1070" s="5" t="b">
        <f aca="false">FALSE()</f>
        <v>0</v>
      </c>
    </row>
    <row r="1071" customFormat="false" ht="15" hidden="false" customHeight="false" outlineLevel="0" collapsed="false">
      <c r="A1071" s="1" t="n">
        <v>1070</v>
      </c>
      <c r="B1071" s="2" t="s">
        <v>7</v>
      </c>
      <c r="C1071" s="2" t="s">
        <v>14</v>
      </c>
      <c r="D1071" s="3" t="s">
        <v>105</v>
      </c>
      <c r="E1071" s="2" t="s">
        <v>1619</v>
      </c>
      <c r="F1071" s="4" t="n">
        <v>7450</v>
      </c>
      <c r="H1071" s="5" t="b">
        <f aca="false">TRUE()</f>
        <v>1</v>
      </c>
    </row>
    <row r="1072" customFormat="false" ht="15" hidden="false" customHeight="false" outlineLevel="0" collapsed="false">
      <c r="A1072" s="1" t="n">
        <v>1071</v>
      </c>
      <c r="B1072" s="2" t="s">
        <v>7</v>
      </c>
      <c r="C1072" s="2" t="s">
        <v>88</v>
      </c>
      <c r="D1072" s="3" t="s">
        <v>175</v>
      </c>
      <c r="E1072" s="2" t="s">
        <v>1620</v>
      </c>
      <c r="F1072" s="4" t="n">
        <v>6375</v>
      </c>
      <c r="H1072" s="5" t="b">
        <f aca="false">TRUE()</f>
        <v>1</v>
      </c>
    </row>
    <row r="1073" customFormat="false" ht="15" hidden="false" customHeight="false" outlineLevel="0" collapsed="false">
      <c r="A1073" s="1" t="n">
        <v>1072</v>
      </c>
      <c r="B1073" s="2" t="s">
        <v>7</v>
      </c>
      <c r="C1073" s="2" t="s">
        <v>23</v>
      </c>
      <c r="D1073" s="3" t="s">
        <v>285</v>
      </c>
      <c r="E1073" s="2" t="s">
        <v>1621</v>
      </c>
      <c r="F1073" s="4" t="n">
        <v>3900</v>
      </c>
      <c r="H1073" s="5" t="b">
        <f aca="false">TRUE()</f>
        <v>1</v>
      </c>
    </row>
    <row r="1074" customFormat="false" ht="15" hidden="false" customHeight="false" outlineLevel="0" collapsed="false">
      <c r="A1074" s="1" t="n">
        <v>1073</v>
      </c>
      <c r="B1074" s="2" t="s">
        <v>7</v>
      </c>
      <c r="C1074" s="2" t="s">
        <v>14</v>
      </c>
      <c r="D1074" s="3" t="s">
        <v>679</v>
      </c>
      <c r="E1074" s="2" t="s">
        <v>1622</v>
      </c>
      <c r="F1074" s="4" t="n">
        <v>5206.96</v>
      </c>
      <c r="H1074" s="5" t="b">
        <f aca="false">TRUE()</f>
        <v>1</v>
      </c>
    </row>
    <row r="1075" customFormat="false" ht="30" hidden="false" customHeight="false" outlineLevel="0" collapsed="false">
      <c r="A1075" s="1" t="n">
        <v>1074</v>
      </c>
      <c r="B1075" s="2" t="s">
        <v>7</v>
      </c>
      <c r="C1075" s="2" t="s">
        <v>83</v>
      </c>
      <c r="D1075" s="3" t="s">
        <v>1623</v>
      </c>
      <c r="E1075" s="2" t="s">
        <v>1624</v>
      </c>
      <c r="F1075" s="4" t="n">
        <v>310685.77</v>
      </c>
      <c r="H1075" s="5" t="b">
        <f aca="false">TRUE()</f>
        <v>1</v>
      </c>
    </row>
    <row r="1076" customFormat="false" ht="15" hidden="false" customHeight="false" outlineLevel="0" collapsed="false">
      <c r="A1076" s="1" t="n">
        <v>1075</v>
      </c>
      <c r="B1076" s="2" t="s">
        <v>7</v>
      </c>
      <c r="C1076" s="2" t="s">
        <v>14</v>
      </c>
      <c r="D1076" s="3" t="s">
        <v>1625</v>
      </c>
      <c r="E1076" s="2" t="s">
        <v>1626</v>
      </c>
      <c r="F1076" s="4" t="n">
        <v>3650</v>
      </c>
      <c r="H1076" s="5" t="b">
        <f aca="false">FALSE()</f>
        <v>0</v>
      </c>
    </row>
    <row r="1077" customFormat="false" ht="15" hidden="false" customHeight="false" outlineLevel="0" collapsed="false">
      <c r="A1077" s="1" t="n">
        <v>1076</v>
      </c>
      <c r="B1077" s="2" t="s">
        <v>7</v>
      </c>
      <c r="C1077" s="2" t="s">
        <v>91</v>
      </c>
      <c r="D1077" s="3" t="s">
        <v>179</v>
      </c>
      <c r="E1077" s="2" t="s">
        <v>1627</v>
      </c>
      <c r="F1077" s="4" t="n">
        <v>5510</v>
      </c>
      <c r="H1077" s="5" t="b">
        <f aca="false">FALSE()</f>
        <v>0</v>
      </c>
    </row>
    <row r="1078" customFormat="false" ht="15" hidden="false" customHeight="false" outlineLevel="0" collapsed="false">
      <c r="A1078" s="1" t="n">
        <v>1077</v>
      </c>
      <c r="B1078" s="2" t="s">
        <v>7</v>
      </c>
      <c r="C1078" s="2" t="s">
        <v>11</v>
      </c>
      <c r="D1078" s="3" t="s">
        <v>188</v>
      </c>
      <c r="E1078" s="2" t="s">
        <v>1628</v>
      </c>
      <c r="F1078" s="4" t="n">
        <v>4982</v>
      </c>
      <c r="H1078" s="5" t="b">
        <f aca="false">TRUE()</f>
        <v>1</v>
      </c>
    </row>
    <row r="1079" customFormat="false" ht="15" hidden="false" customHeight="false" outlineLevel="0" collapsed="false">
      <c r="A1079" s="1" t="n">
        <v>1078</v>
      </c>
      <c r="B1079" s="2" t="s">
        <v>7</v>
      </c>
      <c r="C1079" s="2" t="s">
        <v>14</v>
      </c>
      <c r="D1079" s="3" t="s">
        <v>326</v>
      </c>
      <c r="E1079" s="2" t="s">
        <v>1629</v>
      </c>
      <c r="F1079" s="4" t="n">
        <v>8900</v>
      </c>
      <c r="H1079" s="5" t="b">
        <f aca="false">TRUE()</f>
        <v>1</v>
      </c>
    </row>
    <row r="1080" customFormat="false" ht="15" hidden="false" customHeight="false" outlineLevel="0" collapsed="false">
      <c r="A1080" s="1" t="n">
        <v>1079</v>
      </c>
      <c r="B1080" s="2" t="s">
        <v>7</v>
      </c>
      <c r="C1080" s="2" t="s">
        <v>14</v>
      </c>
      <c r="D1080" s="3" t="s">
        <v>386</v>
      </c>
      <c r="E1080" s="2" t="s">
        <v>1630</v>
      </c>
      <c r="F1080" s="4" t="n">
        <v>3758</v>
      </c>
      <c r="H1080" s="5" t="b">
        <f aca="false">TRUE()</f>
        <v>1</v>
      </c>
    </row>
    <row r="1081" customFormat="false" ht="15" hidden="false" customHeight="false" outlineLevel="0" collapsed="false">
      <c r="A1081" s="1" t="n">
        <v>1080</v>
      </c>
      <c r="B1081" s="2" t="s">
        <v>7</v>
      </c>
      <c r="C1081" s="2" t="s">
        <v>11</v>
      </c>
      <c r="D1081" s="3" t="s">
        <v>12</v>
      </c>
      <c r="E1081" s="2" t="s">
        <v>1631</v>
      </c>
      <c r="F1081" s="4" t="n">
        <v>5600</v>
      </c>
      <c r="H1081" s="5" t="b">
        <f aca="false">TRUE()</f>
        <v>1</v>
      </c>
    </row>
    <row r="1082" customFormat="false" ht="15" hidden="false" customHeight="false" outlineLevel="0" collapsed="false">
      <c r="A1082" s="1" t="n">
        <v>1081</v>
      </c>
      <c r="B1082" s="2" t="s">
        <v>7</v>
      </c>
      <c r="C1082" s="2" t="s">
        <v>11</v>
      </c>
      <c r="D1082" s="3" t="s">
        <v>12</v>
      </c>
      <c r="E1082" s="2" t="s">
        <v>1632</v>
      </c>
      <c r="F1082" s="4" t="n">
        <v>5600</v>
      </c>
      <c r="H1082" s="5" t="b">
        <f aca="false">TRUE()</f>
        <v>1</v>
      </c>
    </row>
    <row r="1083" customFormat="false" ht="15" hidden="false" customHeight="false" outlineLevel="0" collapsed="false">
      <c r="A1083" s="1" t="n">
        <v>1082</v>
      </c>
      <c r="B1083" s="2" t="s">
        <v>7</v>
      </c>
      <c r="C1083" s="2" t="s">
        <v>14</v>
      </c>
      <c r="D1083" s="3" t="s">
        <v>1328</v>
      </c>
      <c r="E1083" s="2" t="s">
        <v>1633</v>
      </c>
      <c r="F1083" s="4" t="n">
        <v>4875</v>
      </c>
      <c r="H1083" s="5" t="b">
        <f aca="false">TRUE()</f>
        <v>1</v>
      </c>
    </row>
    <row r="1084" customFormat="false" ht="15" hidden="false" customHeight="false" outlineLevel="0" collapsed="false">
      <c r="A1084" s="1" t="n">
        <v>1083</v>
      </c>
      <c r="B1084" s="2" t="s">
        <v>7</v>
      </c>
      <c r="C1084" s="2" t="s">
        <v>23</v>
      </c>
      <c r="D1084" s="3" t="s">
        <v>1634</v>
      </c>
      <c r="E1084" s="2" t="s">
        <v>1635</v>
      </c>
      <c r="F1084" s="4" t="n">
        <v>38000</v>
      </c>
      <c r="H1084" s="5" t="b">
        <f aca="false">TRUE()</f>
        <v>1</v>
      </c>
    </row>
    <row r="1085" customFormat="false" ht="15" hidden="false" customHeight="false" outlineLevel="0" collapsed="false">
      <c r="A1085" s="1" t="n">
        <v>1084</v>
      </c>
      <c r="B1085" s="2" t="s">
        <v>7</v>
      </c>
      <c r="C1085" s="2" t="s">
        <v>38</v>
      </c>
      <c r="D1085" s="3" t="s">
        <v>1636</v>
      </c>
      <c r="E1085" s="2" t="s">
        <v>1637</v>
      </c>
      <c r="F1085" s="4" t="n">
        <v>35000</v>
      </c>
      <c r="H1085" s="5" t="b">
        <f aca="false">FALSE()</f>
        <v>0</v>
      </c>
    </row>
    <row r="1086" customFormat="false" ht="15" hidden="false" customHeight="false" outlineLevel="0" collapsed="false">
      <c r="A1086" s="1" t="n">
        <v>1085</v>
      </c>
      <c r="B1086" s="2" t="s">
        <v>7</v>
      </c>
      <c r="C1086" s="2" t="s">
        <v>91</v>
      </c>
      <c r="D1086" s="3" t="s">
        <v>1638</v>
      </c>
      <c r="E1086" s="2" t="s">
        <v>1639</v>
      </c>
      <c r="F1086" s="4" t="n">
        <v>11580</v>
      </c>
      <c r="H1086" s="5" t="b">
        <f aca="false">FALSE()</f>
        <v>0</v>
      </c>
    </row>
    <row r="1087" customFormat="false" ht="15" hidden="false" customHeight="false" outlineLevel="0" collapsed="false">
      <c r="A1087" s="1" t="n">
        <v>1086</v>
      </c>
      <c r="B1087" s="2" t="s">
        <v>7</v>
      </c>
      <c r="C1087" s="2" t="s">
        <v>8</v>
      </c>
      <c r="D1087" s="3" t="s">
        <v>1640</v>
      </c>
      <c r="E1087" s="3" t="s">
        <v>1641</v>
      </c>
      <c r="F1087" s="4" t="n">
        <v>22516</v>
      </c>
      <c r="H1087" s="5" t="b">
        <f aca="false">TRUE()</f>
        <v>1</v>
      </c>
    </row>
    <row r="1088" customFormat="false" ht="15" hidden="false" customHeight="false" outlineLevel="0" collapsed="false">
      <c r="A1088" s="1" t="n">
        <v>1087</v>
      </c>
      <c r="B1088" s="2" t="s">
        <v>7</v>
      </c>
      <c r="C1088" s="2" t="s">
        <v>23</v>
      </c>
      <c r="D1088" s="3" t="s">
        <v>237</v>
      </c>
      <c r="E1088" s="2" t="s">
        <v>1642</v>
      </c>
      <c r="F1088" s="4" t="n">
        <v>19420</v>
      </c>
      <c r="H1088" s="5" t="b">
        <f aca="false">TRUE()</f>
        <v>1</v>
      </c>
    </row>
    <row r="1089" customFormat="false" ht="15" hidden="false" customHeight="false" outlineLevel="0" collapsed="false">
      <c r="A1089" s="1" t="n">
        <v>1088</v>
      </c>
      <c r="B1089" s="2" t="s">
        <v>7</v>
      </c>
      <c r="C1089" s="2" t="s">
        <v>11</v>
      </c>
      <c r="D1089" s="3" t="s">
        <v>12</v>
      </c>
      <c r="E1089" s="2" t="s">
        <v>1643</v>
      </c>
      <c r="F1089" s="4" t="n">
        <v>5600</v>
      </c>
      <c r="H1089" s="5" t="b">
        <f aca="false">TRUE()</f>
        <v>1</v>
      </c>
    </row>
    <row r="1090" customFormat="false" ht="15" hidden="false" customHeight="false" outlineLevel="0" collapsed="false">
      <c r="A1090" s="1" t="n">
        <v>1089</v>
      </c>
      <c r="B1090" s="2" t="s">
        <v>7</v>
      </c>
      <c r="C1090" s="2" t="s">
        <v>14</v>
      </c>
      <c r="D1090" s="3" t="s">
        <v>152</v>
      </c>
      <c r="E1090" s="2" t="s">
        <v>1644</v>
      </c>
      <c r="F1090" s="4" t="n">
        <v>20000</v>
      </c>
      <c r="H1090" s="5" t="b">
        <f aca="false">TRUE()</f>
        <v>1</v>
      </c>
    </row>
    <row r="1091" customFormat="false" ht="15" hidden="false" customHeight="false" outlineLevel="0" collapsed="false">
      <c r="A1091" s="1" t="n">
        <v>1090</v>
      </c>
      <c r="B1091" s="2" t="s">
        <v>7</v>
      </c>
      <c r="C1091" s="2" t="s">
        <v>14</v>
      </c>
      <c r="D1091" s="3" t="s">
        <v>388</v>
      </c>
      <c r="E1091" s="2" t="s">
        <v>1645</v>
      </c>
      <c r="F1091" s="4" t="n">
        <v>41841</v>
      </c>
      <c r="H1091" s="5" t="b">
        <f aca="false">TRUE()</f>
        <v>1</v>
      </c>
    </row>
    <row r="1092" customFormat="false" ht="15" hidden="false" customHeight="false" outlineLevel="0" collapsed="false">
      <c r="A1092" s="1" t="n">
        <v>1091</v>
      </c>
      <c r="B1092" s="2" t="s">
        <v>7</v>
      </c>
      <c r="C1092" s="2" t="s">
        <v>11</v>
      </c>
      <c r="D1092" s="3" t="s">
        <v>77</v>
      </c>
      <c r="E1092" s="2" t="s">
        <v>1646</v>
      </c>
      <c r="F1092" s="4" t="n">
        <v>3346</v>
      </c>
      <c r="H1092" s="5" t="b">
        <f aca="false">TRUE()</f>
        <v>1</v>
      </c>
    </row>
    <row r="1093" customFormat="false" ht="15" hidden="false" customHeight="false" outlineLevel="0" collapsed="false">
      <c r="A1093" s="1" t="n">
        <v>1092</v>
      </c>
      <c r="B1093" s="2" t="s">
        <v>7</v>
      </c>
      <c r="C1093" s="2" t="s">
        <v>57</v>
      </c>
      <c r="D1093" s="3" t="s">
        <v>1647</v>
      </c>
      <c r="E1093" s="2" t="s">
        <v>1648</v>
      </c>
      <c r="F1093" s="4" t="n">
        <v>4300</v>
      </c>
      <c r="H1093" s="5" t="b">
        <f aca="false">TRUE()</f>
        <v>1</v>
      </c>
    </row>
    <row r="1094" customFormat="false" ht="15" hidden="false" customHeight="false" outlineLevel="0" collapsed="false">
      <c r="A1094" s="1" t="n">
        <v>1093</v>
      </c>
      <c r="B1094" s="2" t="s">
        <v>7</v>
      </c>
      <c r="C1094" s="2" t="s">
        <v>11</v>
      </c>
      <c r="D1094" s="3" t="s">
        <v>188</v>
      </c>
      <c r="E1094" s="2" t="s">
        <v>1649</v>
      </c>
      <c r="F1094" s="4" t="n">
        <v>4982</v>
      </c>
      <c r="H1094" s="5" t="b">
        <f aca="false">TRUE()</f>
        <v>1</v>
      </c>
    </row>
    <row r="1095" customFormat="false" ht="15" hidden="false" customHeight="false" outlineLevel="0" collapsed="false">
      <c r="A1095" s="1" t="n">
        <v>1094</v>
      </c>
      <c r="B1095" s="2" t="s">
        <v>7</v>
      </c>
      <c r="C1095" s="2" t="s">
        <v>60</v>
      </c>
      <c r="D1095" s="3" t="s">
        <v>1650</v>
      </c>
      <c r="E1095" s="2" t="s">
        <v>1651</v>
      </c>
      <c r="F1095" s="4" t="n">
        <v>11601</v>
      </c>
      <c r="H1095" s="5" t="b">
        <f aca="false">FALSE()</f>
        <v>0</v>
      </c>
    </row>
    <row r="1096" customFormat="false" ht="15" hidden="false" customHeight="false" outlineLevel="0" collapsed="false">
      <c r="A1096" s="1" t="n">
        <v>1095</v>
      </c>
      <c r="B1096" s="2" t="s">
        <v>7</v>
      </c>
      <c r="C1096" s="2" t="s">
        <v>14</v>
      </c>
      <c r="D1096" s="3" t="s">
        <v>132</v>
      </c>
      <c r="E1096" s="2" t="s">
        <v>1652</v>
      </c>
      <c r="F1096" s="4" t="n">
        <v>8550</v>
      </c>
      <c r="H1096" s="5" t="b">
        <f aca="false">TRUE()</f>
        <v>1</v>
      </c>
    </row>
    <row r="1097" customFormat="false" ht="15" hidden="false" customHeight="false" outlineLevel="0" collapsed="false">
      <c r="A1097" s="1" t="n">
        <v>1096</v>
      </c>
      <c r="B1097" s="2" t="s">
        <v>7</v>
      </c>
      <c r="C1097" s="2" t="s">
        <v>23</v>
      </c>
      <c r="D1097" s="3" t="s">
        <v>285</v>
      </c>
      <c r="E1097" s="2" t="s">
        <v>1653</v>
      </c>
      <c r="F1097" s="4" t="n">
        <v>3900</v>
      </c>
      <c r="H1097" s="5" t="b">
        <f aca="false">TRUE()</f>
        <v>1</v>
      </c>
    </row>
    <row r="1098" customFormat="false" ht="15" hidden="false" customHeight="false" outlineLevel="0" collapsed="false">
      <c r="A1098" s="1" t="n">
        <v>1097</v>
      </c>
      <c r="B1098" s="2" t="s">
        <v>7</v>
      </c>
      <c r="C1098" s="2" t="s">
        <v>8</v>
      </c>
      <c r="D1098" s="3" t="s">
        <v>1654</v>
      </c>
      <c r="E1098" s="3" t="s">
        <v>1655</v>
      </c>
      <c r="F1098" s="4" t="n">
        <v>95751</v>
      </c>
      <c r="H1098" s="5" t="b">
        <f aca="false">TRUE()</f>
        <v>1</v>
      </c>
    </row>
    <row r="1099" customFormat="false" ht="15" hidden="false" customHeight="false" outlineLevel="0" collapsed="false">
      <c r="A1099" s="1" t="n">
        <v>1098</v>
      </c>
      <c r="B1099" s="2" t="s">
        <v>7</v>
      </c>
      <c r="C1099" s="2" t="s">
        <v>11</v>
      </c>
      <c r="D1099" s="3" t="s">
        <v>188</v>
      </c>
      <c r="E1099" s="2" t="s">
        <v>1656</v>
      </c>
      <c r="F1099" s="4" t="n">
        <v>4982</v>
      </c>
      <c r="H1099" s="5" t="b">
        <f aca="false">TRUE()</f>
        <v>1</v>
      </c>
    </row>
    <row r="1100" customFormat="false" ht="15" hidden="false" customHeight="false" outlineLevel="0" collapsed="false">
      <c r="A1100" s="1" t="n">
        <v>1099</v>
      </c>
      <c r="B1100" s="2" t="s">
        <v>7</v>
      </c>
      <c r="C1100" s="2" t="s">
        <v>14</v>
      </c>
      <c r="D1100" s="3" t="s">
        <v>1657</v>
      </c>
      <c r="E1100" s="2" t="s">
        <v>1658</v>
      </c>
      <c r="F1100" s="4" t="n">
        <v>3690</v>
      </c>
      <c r="H1100" s="5" t="b">
        <f aca="false">TRUE()</f>
        <v>1</v>
      </c>
    </row>
    <row r="1101" customFormat="false" ht="15" hidden="false" customHeight="false" outlineLevel="0" collapsed="false">
      <c r="A1101" s="1" t="n">
        <v>1100</v>
      </c>
      <c r="B1101" s="2" t="s">
        <v>7</v>
      </c>
      <c r="C1101" s="2" t="s">
        <v>38</v>
      </c>
      <c r="D1101" s="3" t="s">
        <v>1659</v>
      </c>
      <c r="E1101" s="2" t="s">
        <v>1660</v>
      </c>
      <c r="F1101" s="4" t="n">
        <v>15153.5</v>
      </c>
      <c r="H1101" s="5" t="b">
        <f aca="false">FALSE()</f>
        <v>0</v>
      </c>
    </row>
    <row r="1102" customFormat="false" ht="15" hidden="false" customHeight="false" outlineLevel="0" collapsed="false">
      <c r="A1102" s="1" t="n">
        <v>1101</v>
      </c>
      <c r="B1102" s="2" t="s">
        <v>7</v>
      </c>
      <c r="C1102" s="2" t="s">
        <v>14</v>
      </c>
      <c r="D1102" s="3" t="s">
        <v>116</v>
      </c>
      <c r="E1102" s="2" t="s">
        <v>1661</v>
      </c>
      <c r="F1102" s="4" t="n">
        <v>19341.9</v>
      </c>
      <c r="H1102" s="5" t="b">
        <f aca="false">TRUE()</f>
        <v>1</v>
      </c>
    </row>
    <row r="1103" customFormat="false" ht="15" hidden="false" customHeight="false" outlineLevel="0" collapsed="false">
      <c r="A1103" s="1" t="n">
        <v>1102</v>
      </c>
      <c r="B1103" s="2" t="s">
        <v>7</v>
      </c>
      <c r="C1103" s="2" t="s">
        <v>83</v>
      </c>
      <c r="D1103" s="3" t="s">
        <v>1662</v>
      </c>
      <c r="E1103" s="2" t="s">
        <v>1663</v>
      </c>
      <c r="F1103" s="4" t="n">
        <v>138319</v>
      </c>
      <c r="H1103" s="5" t="b">
        <f aca="false">TRUE()</f>
        <v>1</v>
      </c>
    </row>
    <row r="1104" customFormat="false" ht="15" hidden="false" customHeight="false" outlineLevel="0" collapsed="false">
      <c r="A1104" s="1" t="n">
        <v>1103</v>
      </c>
      <c r="B1104" s="2" t="s">
        <v>7</v>
      </c>
      <c r="C1104" s="2" t="s">
        <v>14</v>
      </c>
      <c r="D1104" s="3" t="s">
        <v>560</v>
      </c>
      <c r="E1104" s="2" t="s">
        <v>1664</v>
      </c>
      <c r="F1104" s="4" t="n">
        <v>8237.56</v>
      </c>
      <c r="H1104" s="5" t="b">
        <f aca="false">TRUE()</f>
        <v>1</v>
      </c>
    </row>
    <row r="1105" customFormat="false" ht="15" hidden="false" customHeight="false" outlineLevel="0" collapsed="false">
      <c r="A1105" s="1" t="n">
        <v>1104</v>
      </c>
      <c r="B1105" s="2" t="s">
        <v>7</v>
      </c>
      <c r="C1105" s="2" t="s">
        <v>83</v>
      </c>
      <c r="D1105" s="3" t="s">
        <v>1665</v>
      </c>
      <c r="E1105" s="2" t="s">
        <v>1666</v>
      </c>
      <c r="F1105" s="4" t="n">
        <v>147380</v>
      </c>
      <c r="H1105" s="5" t="b">
        <f aca="false">TRUE()</f>
        <v>1</v>
      </c>
    </row>
    <row r="1106" customFormat="false" ht="15" hidden="false" customHeight="false" outlineLevel="0" collapsed="false">
      <c r="A1106" s="1" t="n">
        <v>1105</v>
      </c>
      <c r="B1106" s="2" t="s">
        <v>7</v>
      </c>
      <c r="C1106" s="2" t="s">
        <v>14</v>
      </c>
      <c r="D1106" s="3" t="s">
        <v>15</v>
      </c>
      <c r="E1106" s="2" t="s">
        <v>1667</v>
      </c>
      <c r="F1106" s="4" t="n">
        <v>18130</v>
      </c>
      <c r="H1106" s="5" t="b">
        <f aca="false">TRUE()</f>
        <v>1</v>
      </c>
    </row>
    <row r="1107" customFormat="false" ht="15" hidden="false" customHeight="false" outlineLevel="0" collapsed="false">
      <c r="A1107" s="1" t="n">
        <v>1106</v>
      </c>
      <c r="B1107" s="2" t="s">
        <v>7</v>
      </c>
      <c r="C1107" s="2" t="s">
        <v>11</v>
      </c>
      <c r="D1107" s="3" t="s">
        <v>12</v>
      </c>
      <c r="E1107" s="2" t="s">
        <v>1668</v>
      </c>
      <c r="F1107" s="4" t="n">
        <v>5600</v>
      </c>
      <c r="H1107" s="5" t="b">
        <f aca="false">TRUE()</f>
        <v>1</v>
      </c>
    </row>
    <row r="1108" customFormat="false" ht="15" hidden="false" customHeight="false" outlineLevel="0" collapsed="false">
      <c r="A1108" s="1" t="n">
        <v>1107</v>
      </c>
      <c r="B1108" s="2" t="s">
        <v>7</v>
      </c>
      <c r="C1108" s="2" t="s">
        <v>23</v>
      </c>
      <c r="D1108" s="3" t="s">
        <v>170</v>
      </c>
      <c r="E1108" s="2" t="s">
        <v>1669</v>
      </c>
      <c r="F1108" s="4" t="n">
        <v>34380</v>
      </c>
      <c r="H1108" s="5" t="b">
        <f aca="false">TRUE()</f>
        <v>1</v>
      </c>
    </row>
    <row r="1109" customFormat="false" ht="15" hidden="false" customHeight="false" outlineLevel="0" collapsed="false">
      <c r="A1109" s="1" t="n">
        <v>1108</v>
      </c>
      <c r="B1109" s="2" t="s">
        <v>7</v>
      </c>
      <c r="C1109" s="2" t="s">
        <v>14</v>
      </c>
      <c r="D1109" s="3" t="s">
        <v>1670</v>
      </c>
      <c r="E1109" s="2" t="s">
        <v>1671</v>
      </c>
      <c r="F1109" s="4" t="n">
        <v>8658.72</v>
      </c>
      <c r="H1109" s="5" t="b">
        <f aca="false">TRUE()</f>
        <v>1</v>
      </c>
    </row>
    <row r="1110" customFormat="false" ht="15" hidden="false" customHeight="false" outlineLevel="0" collapsed="false">
      <c r="A1110" s="1" t="n">
        <v>1109</v>
      </c>
      <c r="B1110" s="2" t="s">
        <v>7</v>
      </c>
      <c r="C1110" s="2" t="s">
        <v>38</v>
      </c>
      <c r="D1110" s="3" t="s">
        <v>1672</v>
      </c>
      <c r="E1110" s="2" t="s">
        <v>1673</v>
      </c>
      <c r="F1110" s="4" t="n">
        <v>8140</v>
      </c>
      <c r="H1110" s="5" t="b">
        <f aca="false">FALSE()</f>
        <v>0</v>
      </c>
    </row>
    <row r="1111" customFormat="false" ht="15" hidden="false" customHeight="false" outlineLevel="0" collapsed="false">
      <c r="A1111" s="1" t="n">
        <v>1110</v>
      </c>
      <c r="B1111" s="2" t="s">
        <v>7</v>
      </c>
      <c r="C1111" s="2" t="s">
        <v>319</v>
      </c>
      <c r="D1111" s="3" t="s">
        <v>1674</v>
      </c>
      <c r="E1111" s="2" t="s">
        <v>1675</v>
      </c>
      <c r="F1111" s="4" t="n">
        <v>5251</v>
      </c>
      <c r="H1111" s="5" t="b">
        <f aca="false">TRUE()</f>
        <v>1</v>
      </c>
    </row>
    <row r="1112" customFormat="false" ht="15" hidden="false" customHeight="false" outlineLevel="0" collapsed="false">
      <c r="A1112" s="1" t="n">
        <v>1111</v>
      </c>
      <c r="B1112" s="2" t="s">
        <v>7</v>
      </c>
      <c r="C1112" s="2" t="s">
        <v>91</v>
      </c>
      <c r="D1112" s="3" t="s">
        <v>1676</v>
      </c>
      <c r="E1112" s="2" t="s">
        <v>1677</v>
      </c>
      <c r="F1112" s="4" t="n">
        <v>11301</v>
      </c>
      <c r="H1112" s="5" t="b">
        <f aca="false">FALSE()</f>
        <v>0</v>
      </c>
    </row>
    <row r="1113" customFormat="false" ht="15" hidden="false" customHeight="false" outlineLevel="0" collapsed="false">
      <c r="A1113" s="1" t="n">
        <v>1112</v>
      </c>
      <c r="B1113" s="2" t="s">
        <v>7</v>
      </c>
      <c r="C1113" s="2" t="s">
        <v>91</v>
      </c>
      <c r="D1113" s="3" t="s">
        <v>1379</v>
      </c>
      <c r="E1113" s="2" t="s">
        <v>948</v>
      </c>
      <c r="F1113" s="4" t="n">
        <v>3000</v>
      </c>
      <c r="H1113" s="5" t="b">
        <f aca="false">FALSE()</f>
        <v>0</v>
      </c>
    </row>
    <row r="1114" customFormat="false" ht="15" hidden="false" customHeight="false" outlineLevel="0" collapsed="false">
      <c r="A1114" s="1" t="n">
        <v>1113</v>
      </c>
      <c r="B1114" s="2" t="s">
        <v>7</v>
      </c>
      <c r="C1114" s="2" t="s">
        <v>14</v>
      </c>
      <c r="D1114" s="3" t="s">
        <v>1678</v>
      </c>
      <c r="E1114" s="2" t="s">
        <v>1679</v>
      </c>
      <c r="F1114" s="4" t="n">
        <v>6573.44</v>
      </c>
      <c r="H1114" s="5" t="b">
        <f aca="false">TRUE()</f>
        <v>1</v>
      </c>
    </row>
    <row r="1115" customFormat="false" ht="15" hidden="false" customHeight="false" outlineLevel="0" collapsed="false">
      <c r="A1115" s="1" t="n">
        <v>1114</v>
      </c>
      <c r="B1115" s="2" t="s">
        <v>7</v>
      </c>
      <c r="C1115" s="2" t="s">
        <v>14</v>
      </c>
      <c r="D1115" s="3" t="s">
        <v>105</v>
      </c>
      <c r="E1115" s="2" t="s">
        <v>1680</v>
      </c>
      <c r="F1115" s="4" t="n">
        <v>7450</v>
      </c>
      <c r="H1115" s="5" t="b">
        <f aca="false">TRUE()</f>
        <v>1</v>
      </c>
    </row>
    <row r="1116" customFormat="false" ht="15" hidden="false" customHeight="false" outlineLevel="0" collapsed="false">
      <c r="A1116" s="1" t="n">
        <v>1115</v>
      </c>
      <c r="B1116" s="2" t="s">
        <v>7</v>
      </c>
      <c r="C1116" s="2" t="s">
        <v>14</v>
      </c>
      <c r="D1116" s="3" t="s">
        <v>439</v>
      </c>
      <c r="E1116" s="2" t="s">
        <v>1681</v>
      </c>
      <c r="F1116" s="4" t="n">
        <v>40519.99</v>
      </c>
      <c r="H1116" s="5" t="b">
        <f aca="false">TRUE()</f>
        <v>1</v>
      </c>
    </row>
    <row r="1117" customFormat="false" ht="15" hidden="false" customHeight="false" outlineLevel="0" collapsed="false">
      <c r="A1117" s="1" t="n">
        <v>1116</v>
      </c>
      <c r="B1117" s="2" t="s">
        <v>7</v>
      </c>
      <c r="C1117" s="2" t="s">
        <v>23</v>
      </c>
      <c r="D1117" s="3" t="s">
        <v>686</v>
      </c>
      <c r="E1117" s="2" t="s">
        <v>1682</v>
      </c>
      <c r="F1117" s="4" t="n">
        <v>20595.72</v>
      </c>
      <c r="H1117" s="5" t="b">
        <f aca="false">TRUE()</f>
        <v>1</v>
      </c>
    </row>
    <row r="1118" customFormat="false" ht="15" hidden="false" customHeight="false" outlineLevel="0" collapsed="false">
      <c r="A1118" s="1" t="n">
        <v>1117</v>
      </c>
      <c r="B1118" s="2" t="s">
        <v>7</v>
      </c>
      <c r="C1118" s="2" t="s">
        <v>14</v>
      </c>
      <c r="D1118" s="3" t="s">
        <v>21</v>
      </c>
      <c r="E1118" s="2" t="s">
        <v>1683</v>
      </c>
      <c r="F1118" s="4" t="n">
        <v>16550</v>
      </c>
      <c r="H1118" s="5" t="b">
        <f aca="false">TRUE()</f>
        <v>1</v>
      </c>
    </row>
    <row r="1119" customFormat="false" ht="15" hidden="false" customHeight="false" outlineLevel="0" collapsed="false">
      <c r="A1119" s="1" t="n">
        <v>1118</v>
      </c>
      <c r="B1119" s="2" t="s">
        <v>7</v>
      </c>
      <c r="C1119" s="2" t="s">
        <v>11</v>
      </c>
      <c r="D1119" s="3" t="s">
        <v>12</v>
      </c>
      <c r="E1119" s="2" t="s">
        <v>1684</v>
      </c>
      <c r="F1119" s="4" t="n">
        <v>5600</v>
      </c>
      <c r="H1119" s="5" t="b">
        <f aca="false">TRUE()</f>
        <v>1</v>
      </c>
    </row>
    <row r="1120" customFormat="false" ht="15" hidden="false" customHeight="false" outlineLevel="0" collapsed="false">
      <c r="A1120" s="1" t="n">
        <v>1119</v>
      </c>
      <c r="B1120" s="2" t="s">
        <v>7</v>
      </c>
      <c r="C1120" s="2" t="s">
        <v>60</v>
      </c>
      <c r="D1120" s="3" t="s">
        <v>1685</v>
      </c>
      <c r="E1120" s="2" t="s">
        <v>1686</v>
      </c>
      <c r="F1120" s="4" t="n">
        <v>8340</v>
      </c>
      <c r="H1120" s="5" t="b">
        <f aca="false">FALSE()</f>
        <v>0</v>
      </c>
    </row>
    <row r="1121" customFormat="false" ht="15" hidden="false" customHeight="false" outlineLevel="0" collapsed="false">
      <c r="A1121" s="1" t="n">
        <v>1120</v>
      </c>
      <c r="B1121" s="2" t="s">
        <v>7</v>
      </c>
      <c r="C1121" s="2" t="s">
        <v>11</v>
      </c>
      <c r="D1121" s="3" t="s">
        <v>1687</v>
      </c>
      <c r="E1121" s="2" t="s">
        <v>1688</v>
      </c>
      <c r="F1121" s="4" t="n">
        <v>3400</v>
      </c>
      <c r="H1121" s="5" t="b">
        <f aca="false">TRUE()</f>
        <v>1</v>
      </c>
    </row>
    <row r="1122" customFormat="false" ht="15" hidden="false" customHeight="false" outlineLevel="0" collapsed="false">
      <c r="A1122" s="1" t="n">
        <v>1121</v>
      </c>
      <c r="B1122" s="2" t="s">
        <v>7</v>
      </c>
      <c r="C1122" s="2" t="s">
        <v>8</v>
      </c>
      <c r="D1122" s="3" t="s">
        <v>1298</v>
      </c>
      <c r="E1122" s="2" t="s">
        <v>1689</v>
      </c>
      <c r="F1122" s="4" t="n">
        <v>20277</v>
      </c>
      <c r="H1122" s="5" t="b">
        <f aca="false">TRUE()</f>
        <v>1</v>
      </c>
    </row>
    <row r="1123" customFormat="false" ht="15" hidden="false" customHeight="false" outlineLevel="0" collapsed="false">
      <c r="A1123" s="1" t="n">
        <v>1122</v>
      </c>
      <c r="B1123" s="2" t="s">
        <v>7</v>
      </c>
      <c r="C1123" s="2" t="s">
        <v>11</v>
      </c>
      <c r="D1123" s="3" t="s">
        <v>12</v>
      </c>
      <c r="E1123" s="2" t="s">
        <v>1690</v>
      </c>
      <c r="F1123" s="4" t="n">
        <v>5600</v>
      </c>
      <c r="H1123" s="5" t="b">
        <f aca="false">TRUE()</f>
        <v>1</v>
      </c>
    </row>
    <row r="1124" customFormat="false" ht="15" hidden="false" customHeight="false" outlineLevel="0" collapsed="false">
      <c r="A1124" s="1" t="n">
        <v>1123</v>
      </c>
      <c r="B1124" s="2" t="s">
        <v>7</v>
      </c>
      <c r="C1124" s="2" t="s">
        <v>83</v>
      </c>
      <c r="D1124" s="3" t="s">
        <v>1691</v>
      </c>
      <c r="E1124" s="2" t="s">
        <v>1692</v>
      </c>
      <c r="F1124" s="4" t="n">
        <v>1568671.17</v>
      </c>
      <c r="H1124" s="5" t="b">
        <f aca="false">TRUE()</f>
        <v>1</v>
      </c>
    </row>
    <row r="1125" customFormat="false" ht="15" hidden="false" customHeight="false" outlineLevel="0" collapsed="false">
      <c r="A1125" s="1" t="n">
        <v>1124</v>
      </c>
      <c r="B1125" s="2" t="s">
        <v>7</v>
      </c>
      <c r="C1125" s="2" t="s">
        <v>14</v>
      </c>
      <c r="D1125" s="3" t="s">
        <v>478</v>
      </c>
      <c r="E1125" s="2" t="s">
        <v>1693</v>
      </c>
      <c r="F1125" s="4" t="n">
        <v>3564</v>
      </c>
      <c r="H1125" s="5" t="b">
        <f aca="false">TRUE()</f>
        <v>1</v>
      </c>
    </row>
    <row r="1126" customFormat="false" ht="15" hidden="false" customHeight="false" outlineLevel="0" collapsed="false">
      <c r="A1126" s="1" t="n">
        <v>1125</v>
      </c>
      <c r="B1126" s="2" t="s">
        <v>7</v>
      </c>
      <c r="C1126" s="2" t="s">
        <v>11</v>
      </c>
      <c r="D1126" s="3" t="s">
        <v>12</v>
      </c>
      <c r="E1126" s="2" t="s">
        <v>1694</v>
      </c>
      <c r="F1126" s="4" t="n">
        <v>5600</v>
      </c>
      <c r="H1126" s="5" t="b">
        <f aca="false">TRUE()</f>
        <v>1</v>
      </c>
    </row>
    <row r="1127" customFormat="false" ht="15" hidden="false" customHeight="false" outlineLevel="0" collapsed="false">
      <c r="A1127" s="1" t="n">
        <v>1126</v>
      </c>
      <c r="B1127" s="2" t="s">
        <v>7</v>
      </c>
      <c r="C1127" s="2" t="s">
        <v>14</v>
      </c>
      <c r="D1127" s="3" t="s">
        <v>1043</v>
      </c>
      <c r="E1127" s="2" t="s">
        <v>1695</v>
      </c>
      <c r="F1127" s="4" t="n">
        <v>5100</v>
      </c>
      <c r="H1127" s="5" t="b">
        <f aca="false">TRUE()</f>
        <v>1</v>
      </c>
    </row>
    <row r="1128" customFormat="false" ht="15" hidden="false" customHeight="false" outlineLevel="0" collapsed="false">
      <c r="A1128" s="1" t="n">
        <v>1127</v>
      </c>
      <c r="B1128" s="2" t="s">
        <v>7</v>
      </c>
      <c r="C1128" s="2" t="s">
        <v>11</v>
      </c>
      <c r="D1128" s="3" t="s">
        <v>12</v>
      </c>
      <c r="E1128" s="2" t="s">
        <v>1696</v>
      </c>
      <c r="F1128" s="4" t="n">
        <v>5600</v>
      </c>
      <c r="H1128" s="5" t="b">
        <f aca="false">TRUE()</f>
        <v>1</v>
      </c>
    </row>
    <row r="1129" customFormat="false" ht="15" hidden="false" customHeight="false" outlineLevel="0" collapsed="false">
      <c r="A1129" s="1" t="n">
        <v>1128</v>
      </c>
      <c r="B1129" s="2" t="s">
        <v>7</v>
      </c>
      <c r="C1129" s="2" t="s">
        <v>100</v>
      </c>
      <c r="D1129" s="3" t="s">
        <v>1697</v>
      </c>
      <c r="E1129" s="2" t="s">
        <v>1698</v>
      </c>
      <c r="F1129" s="4" t="n">
        <v>7320</v>
      </c>
      <c r="H1129" s="5" t="b">
        <f aca="false">FALSE()</f>
        <v>0</v>
      </c>
    </row>
    <row r="1130" customFormat="false" ht="15" hidden="false" customHeight="false" outlineLevel="0" collapsed="false">
      <c r="A1130" s="1" t="n">
        <v>1129</v>
      </c>
      <c r="B1130" s="2" t="s">
        <v>7</v>
      </c>
      <c r="C1130" s="2" t="s">
        <v>14</v>
      </c>
      <c r="D1130" s="3" t="s">
        <v>697</v>
      </c>
      <c r="E1130" s="2" t="s">
        <v>1699</v>
      </c>
      <c r="F1130" s="4" t="n">
        <v>26650.8</v>
      </c>
      <c r="H1130" s="5" t="b">
        <f aca="false">TRUE()</f>
        <v>1</v>
      </c>
    </row>
    <row r="1131" customFormat="false" ht="15" hidden="false" customHeight="false" outlineLevel="0" collapsed="false">
      <c r="A1131" s="1" t="n">
        <v>1130</v>
      </c>
      <c r="B1131" s="2" t="s">
        <v>7</v>
      </c>
      <c r="C1131" s="2" t="s">
        <v>23</v>
      </c>
      <c r="D1131" s="3" t="s">
        <v>1606</v>
      </c>
      <c r="E1131" s="2" t="s">
        <v>1700</v>
      </c>
      <c r="F1131" s="4" t="n">
        <v>16200</v>
      </c>
      <c r="H1131" s="5" t="b">
        <f aca="false">FALSE()</f>
        <v>0</v>
      </c>
    </row>
    <row r="1132" customFormat="false" ht="15" hidden="false" customHeight="false" outlineLevel="0" collapsed="false">
      <c r="A1132" s="1" t="n">
        <v>1131</v>
      </c>
      <c r="B1132" s="2" t="s">
        <v>7</v>
      </c>
      <c r="C1132" s="2" t="s">
        <v>14</v>
      </c>
      <c r="D1132" s="3" t="s">
        <v>30</v>
      </c>
      <c r="E1132" s="2" t="s">
        <v>1701</v>
      </c>
      <c r="F1132" s="4" t="n">
        <v>7550</v>
      </c>
      <c r="H1132" s="5" t="b">
        <f aca="false">TRUE()</f>
        <v>1</v>
      </c>
    </row>
    <row r="1133" customFormat="false" ht="15" hidden="false" customHeight="false" outlineLevel="0" collapsed="false">
      <c r="A1133" s="1" t="n">
        <v>1132</v>
      </c>
      <c r="B1133" s="2" t="s">
        <v>7</v>
      </c>
      <c r="C1133" s="2" t="s">
        <v>11</v>
      </c>
      <c r="D1133" s="3" t="s">
        <v>1702</v>
      </c>
      <c r="E1133" s="2" t="s">
        <v>1703</v>
      </c>
      <c r="F1133" s="4" t="n">
        <v>10006</v>
      </c>
      <c r="H1133" s="5" t="b">
        <f aca="false">TRUE()</f>
        <v>1</v>
      </c>
    </row>
    <row r="1134" customFormat="false" ht="15" hidden="false" customHeight="false" outlineLevel="0" collapsed="false">
      <c r="A1134" s="1" t="n">
        <v>1133</v>
      </c>
      <c r="B1134" s="2" t="s">
        <v>7</v>
      </c>
      <c r="C1134" s="2" t="s">
        <v>23</v>
      </c>
      <c r="D1134" s="3" t="s">
        <v>154</v>
      </c>
      <c r="E1134" s="2" t="s">
        <v>1704</v>
      </c>
      <c r="F1134" s="4" t="n">
        <v>140939.94</v>
      </c>
      <c r="H1134" s="5" t="b">
        <f aca="false">TRUE()</f>
        <v>1</v>
      </c>
    </row>
    <row r="1135" customFormat="false" ht="15" hidden="false" customHeight="false" outlineLevel="0" collapsed="false">
      <c r="A1135" s="1" t="n">
        <v>1134</v>
      </c>
      <c r="B1135" s="2" t="s">
        <v>7</v>
      </c>
      <c r="C1135" s="2" t="s">
        <v>11</v>
      </c>
      <c r="D1135" s="3" t="s">
        <v>1705</v>
      </c>
      <c r="E1135" s="2" t="s">
        <v>556</v>
      </c>
      <c r="F1135" s="4" t="n">
        <v>13900</v>
      </c>
      <c r="H1135" s="5" t="b">
        <f aca="false">TRUE()</f>
        <v>1</v>
      </c>
    </row>
    <row r="1136" customFormat="false" ht="15" hidden="false" customHeight="false" outlineLevel="0" collapsed="false">
      <c r="A1136" s="1" t="n">
        <v>1135</v>
      </c>
      <c r="B1136" s="2" t="s">
        <v>7</v>
      </c>
      <c r="C1136" s="2" t="s">
        <v>14</v>
      </c>
      <c r="D1136" s="3" t="s">
        <v>423</v>
      </c>
      <c r="E1136" s="2" t="s">
        <v>1706</v>
      </c>
      <c r="F1136" s="4" t="n">
        <v>3243</v>
      </c>
      <c r="H1136" s="5" t="b">
        <f aca="false">TRUE()</f>
        <v>1</v>
      </c>
    </row>
    <row r="1137" customFormat="false" ht="15" hidden="false" customHeight="false" outlineLevel="0" collapsed="false">
      <c r="A1137" s="1" t="n">
        <v>1136</v>
      </c>
      <c r="B1137" s="2" t="s">
        <v>7</v>
      </c>
      <c r="C1137" s="2" t="s">
        <v>38</v>
      </c>
      <c r="D1137" s="3" t="s">
        <v>198</v>
      </c>
      <c r="E1137" s="2" t="s">
        <v>1707</v>
      </c>
      <c r="F1137" s="4" t="n">
        <v>6500</v>
      </c>
      <c r="H1137" s="5" t="b">
        <f aca="false">FALSE()</f>
        <v>0</v>
      </c>
    </row>
    <row r="1138" customFormat="false" ht="15" hidden="false" customHeight="false" outlineLevel="0" collapsed="false">
      <c r="A1138" s="1" t="n">
        <v>1137</v>
      </c>
      <c r="B1138" s="2" t="s">
        <v>7</v>
      </c>
      <c r="C1138" s="2" t="s">
        <v>14</v>
      </c>
      <c r="D1138" s="3" t="s">
        <v>1708</v>
      </c>
      <c r="E1138" s="2" t="s">
        <v>1709</v>
      </c>
      <c r="F1138" s="4" t="n">
        <v>20000</v>
      </c>
      <c r="H1138" s="5" t="b">
        <f aca="false">TRUE()</f>
        <v>1</v>
      </c>
    </row>
    <row r="1139" customFormat="false" ht="15" hidden="false" customHeight="false" outlineLevel="0" collapsed="false">
      <c r="A1139" s="1" t="n">
        <v>1138</v>
      </c>
      <c r="B1139" s="2" t="s">
        <v>7</v>
      </c>
      <c r="C1139" s="2" t="s">
        <v>14</v>
      </c>
      <c r="D1139" s="3" t="s">
        <v>152</v>
      </c>
      <c r="E1139" s="2" t="s">
        <v>1710</v>
      </c>
      <c r="F1139" s="4" t="n">
        <v>20000</v>
      </c>
      <c r="H1139" s="5" t="b">
        <f aca="false">TRUE()</f>
        <v>1</v>
      </c>
    </row>
    <row r="1140" customFormat="false" ht="15" hidden="false" customHeight="false" outlineLevel="0" collapsed="false">
      <c r="A1140" s="1" t="n">
        <v>1139</v>
      </c>
      <c r="B1140" s="2" t="s">
        <v>7</v>
      </c>
      <c r="C1140" s="2" t="s">
        <v>11</v>
      </c>
      <c r="D1140" s="3" t="s">
        <v>12</v>
      </c>
      <c r="E1140" s="2" t="s">
        <v>1711</v>
      </c>
      <c r="F1140" s="4" t="n">
        <v>5600</v>
      </c>
      <c r="H1140" s="5" t="b">
        <f aca="false">TRUE()</f>
        <v>1</v>
      </c>
    </row>
    <row r="1141" customFormat="false" ht="15" hidden="false" customHeight="false" outlineLevel="0" collapsed="false">
      <c r="A1141" s="1" t="n">
        <v>1140</v>
      </c>
      <c r="B1141" s="2" t="s">
        <v>7</v>
      </c>
      <c r="C1141" s="2" t="s">
        <v>83</v>
      </c>
      <c r="D1141" s="3" t="s">
        <v>1712</v>
      </c>
      <c r="E1141" s="2" t="s">
        <v>1713</v>
      </c>
      <c r="F1141" s="4" t="n">
        <v>15132</v>
      </c>
      <c r="H1141" s="5" t="b">
        <f aca="false">TRUE()</f>
        <v>1</v>
      </c>
    </row>
    <row r="1142" customFormat="false" ht="15" hidden="false" customHeight="false" outlineLevel="0" collapsed="false">
      <c r="A1142" s="1" t="n">
        <v>1141</v>
      </c>
      <c r="B1142" s="2" t="s">
        <v>7</v>
      </c>
      <c r="C1142" s="2" t="s">
        <v>8</v>
      </c>
      <c r="D1142" s="3" t="s">
        <v>114</v>
      </c>
      <c r="E1142" s="2" t="s">
        <v>1714</v>
      </c>
      <c r="F1142" s="4" t="n">
        <v>6990</v>
      </c>
      <c r="H1142" s="5" t="b">
        <f aca="false">TRUE()</f>
        <v>1</v>
      </c>
    </row>
    <row r="1143" customFormat="false" ht="15" hidden="false" customHeight="false" outlineLevel="0" collapsed="false">
      <c r="A1143" s="1" t="n">
        <v>1142</v>
      </c>
      <c r="B1143" s="2" t="s">
        <v>7</v>
      </c>
      <c r="C1143" s="2" t="s">
        <v>319</v>
      </c>
      <c r="D1143" s="3" t="s">
        <v>1715</v>
      </c>
      <c r="E1143" s="2" t="s">
        <v>1716</v>
      </c>
      <c r="F1143" s="4" t="n">
        <v>8900</v>
      </c>
      <c r="H1143" s="5" t="b">
        <f aca="false">TRUE()</f>
        <v>1</v>
      </c>
    </row>
    <row r="1144" customFormat="false" ht="15" hidden="false" customHeight="false" outlineLevel="0" collapsed="false">
      <c r="A1144" s="1" t="n">
        <v>1143</v>
      </c>
      <c r="B1144" s="2" t="s">
        <v>7</v>
      </c>
      <c r="C1144" s="2" t="s">
        <v>14</v>
      </c>
      <c r="D1144" s="3" t="s">
        <v>21</v>
      </c>
      <c r="E1144" s="2" t="s">
        <v>1717</v>
      </c>
      <c r="F1144" s="4" t="n">
        <v>16550</v>
      </c>
      <c r="H1144" s="5" t="b">
        <f aca="false">TRUE()</f>
        <v>1</v>
      </c>
    </row>
    <row r="1145" customFormat="false" ht="15" hidden="false" customHeight="false" outlineLevel="0" collapsed="false">
      <c r="A1145" s="1" t="n">
        <v>1144</v>
      </c>
      <c r="B1145" s="2" t="s">
        <v>7</v>
      </c>
      <c r="C1145" s="2" t="s">
        <v>14</v>
      </c>
      <c r="D1145" s="3" t="s">
        <v>15</v>
      </c>
      <c r="E1145" s="2" t="s">
        <v>1718</v>
      </c>
      <c r="F1145" s="4" t="n">
        <v>18130</v>
      </c>
      <c r="H1145" s="5" t="b">
        <f aca="false">TRUE()</f>
        <v>1</v>
      </c>
    </row>
    <row r="1146" customFormat="false" ht="15" hidden="false" customHeight="false" outlineLevel="0" collapsed="false">
      <c r="A1146" s="1" t="n">
        <v>1145</v>
      </c>
      <c r="B1146" s="2" t="s">
        <v>7</v>
      </c>
      <c r="C1146" s="2" t="s">
        <v>14</v>
      </c>
      <c r="D1146" s="3" t="s">
        <v>1719</v>
      </c>
      <c r="E1146" s="2" t="s">
        <v>1720</v>
      </c>
      <c r="F1146" s="4" t="n">
        <v>4138.63</v>
      </c>
      <c r="H1146" s="5" t="b">
        <f aca="false">TRUE()</f>
        <v>1</v>
      </c>
    </row>
    <row r="1147" customFormat="false" ht="15" hidden="false" customHeight="false" outlineLevel="0" collapsed="false">
      <c r="A1147" s="1" t="n">
        <v>1146</v>
      </c>
      <c r="B1147" s="2" t="s">
        <v>7</v>
      </c>
      <c r="C1147" s="2" t="s">
        <v>38</v>
      </c>
      <c r="D1147" s="3" t="s">
        <v>1672</v>
      </c>
      <c r="E1147" s="2" t="s">
        <v>1721</v>
      </c>
      <c r="F1147" s="4" t="n">
        <v>8140</v>
      </c>
      <c r="H1147" s="5" t="b">
        <f aca="false">FALSE()</f>
        <v>0</v>
      </c>
    </row>
    <row r="1148" customFormat="false" ht="15" hidden="false" customHeight="false" outlineLevel="0" collapsed="false">
      <c r="A1148" s="1" t="n">
        <v>1147</v>
      </c>
      <c r="B1148" s="2" t="s">
        <v>7</v>
      </c>
      <c r="C1148" s="2" t="s">
        <v>23</v>
      </c>
      <c r="D1148" s="3" t="s">
        <v>285</v>
      </c>
      <c r="E1148" s="2" t="s">
        <v>1722</v>
      </c>
      <c r="F1148" s="4" t="n">
        <v>3900</v>
      </c>
      <c r="H1148" s="5" t="b">
        <f aca="false">TRUE()</f>
        <v>1</v>
      </c>
    </row>
    <row r="1149" customFormat="false" ht="15" hidden="false" customHeight="false" outlineLevel="0" collapsed="false">
      <c r="A1149" s="1" t="n">
        <v>1148</v>
      </c>
      <c r="B1149" s="2" t="s">
        <v>7</v>
      </c>
      <c r="C1149" s="2" t="s">
        <v>8</v>
      </c>
      <c r="D1149" s="3" t="s">
        <v>1723</v>
      </c>
      <c r="E1149" s="2" t="s">
        <v>1724</v>
      </c>
      <c r="F1149" s="4" t="n">
        <v>11120</v>
      </c>
      <c r="H1149" s="5" t="b">
        <f aca="false">TRUE()</f>
        <v>1</v>
      </c>
    </row>
    <row r="1150" customFormat="false" ht="15" hidden="false" customHeight="false" outlineLevel="0" collapsed="false">
      <c r="A1150" s="1" t="n">
        <v>1149</v>
      </c>
      <c r="B1150" s="2" t="s">
        <v>7</v>
      </c>
      <c r="C1150" s="2" t="s">
        <v>14</v>
      </c>
      <c r="D1150" s="3" t="s">
        <v>893</v>
      </c>
      <c r="E1150" s="2" t="s">
        <v>1725</v>
      </c>
      <c r="F1150" s="4" t="n">
        <v>7550</v>
      </c>
      <c r="H1150" s="5" t="b">
        <f aca="false">TRUE()</f>
        <v>1</v>
      </c>
    </row>
    <row r="1151" customFormat="false" ht="15" hidden="false" customHeight="false" outlineLevel="0" collapsed="false">
      <c r="A1151" s="1" t="n">
        <v>1150</v>
      </c>
      <c r="B1151" s="2" t="s">
        <v>7</v>
      </c>
      <c r="C1151" s="2" t="s">
        <v>14</v>
      </c>
      <c r="D1151" s="3" t="s">
        <v>47</v>
      </c>
      <c r="E1151" s="2" t="s">
        <v>1726</v>
      </c>
      <c r="F1151" s="4" t="n">
        <v>3158</v>
      </c>
      <c r="H1151" s="5" t="b">
        <f aca="false">TRUE()</f>
        <v>1</v>
      </c>
    </row>
    <row r="1152" customFormat="false" ht="15" hidden="false" customHeight="false" outlineLevel="0" collapsed="false">
      <c r="A1152" s="1" t="n">
        <v>1151</v>
      </c>
      <c r="B1152" s="2" t="s">
        <v>7</v>
      </c>
      <c r="C1152" s="2" t="s">
        <v>11</v>
      </c>
      <c r="D1152" s="3" t="s">
        <v>1727</v>
      </c>
      <c r="E1152" s="2" t="s">
        <v>1728</v>
      </c>
      <c r="F1152" s="4" t="n">
        <v>173096.84</v>
      </c>
      <c r="H1152" s="5" t="b">
        <f aca="false">TRUE()</f>
        <v>1</v>
      </c>
    </row>
    <row r="1153" customFormat="false" ht="15" hidden="false" customHeight="false" outlineLevel="0" collapsed="false">
      <c r="A1153" s="1" t="n">
        <v>1152</v>
      </c>
      <c r="B1153" s="2" t="s">
        <v>7</v>
      </c>
      <c r="C1153" s="2" t="s">
        <v>14</v>
      </c>
      <c r="D1153" s="3" t="s">
        <v>21</v>
      </c>
      <c r="E1153" s="2" t="s">
        <v>1729</v>
      </c>
      <c r="F1153" s="4" t="n">
        <v>16550</v>
      </c>
      <c r="H1153" s="5" t="b">
        <f aca="false">TRUE()</f>
        <v>1</v>
      </c>
    </row>
    <row r="1154" customFormat="false" ht="15" hidden="false" customHeight="false" outlineLevel="0" collapsed="false">
      <c r="A1154" s="1" t="n">
        <v>1153</v>
      </c>
      <c r="B1154" s="2" t="s">
        <v>7</v>
      </c>
      <c r="C1154" s="2" t="s">
        <v>14</v>
      </c>
      <c r="D1154" s="3" t="s">
        <v>1730</v>
      </c>
      <c r="E1154" s="2" t="s">
        <v>1731</v>
      </c>
      <c r="F1154" s="4" t="n">
        <v>6550</v>
      </c>
      <c r="H1154" s="5" t="b">
        <f aca="false">TRUE()</f>
        <v>1</v>
      </c>
    </row>
    <row r="1155" customFormat="false" ht="15" hidden="false" customHeight="false" outlineLevel="0" collapsed="false">
      <c r="A1155" s="1" t="n">
        <v>1154</v>
      </c>
      <c r="B1155" s="2" t="s">
        <v>7</v>
      </c>
      <c r="C1155" s="2" t="s">
        <v>23</v>
      </c>
      <c r="D1155" s="3" t="s">
        <v>644</v>
      </c>
      <c r="E1155" s="2" t="s">
        <v>1732</v>
      </c>
      <c r="F1155" s="4" t="n">
        <v>3215.5</v>
      </c>
      <c r="H1155" s="5" t="b">
        <f aca="false">TRUE()</f>
        <v>1</v>
      </c>
    </row>
    <row r="1156" customFormat="false" ht="15" hidden="false" customHeight="false" outlineLevel="0" collapsed="false">
      <c r="A1156" s="1" t="n">
        <v>1155</v>
      </c>
      <c r="B1156" s="2" t="s">
        <v>7</v>
      </c>
      <c r="C1156" s="2" t="s">
        <v>91</v>
      </c>
      <c r="D1156" s="3" t="s">
        <v>499</v>
      </c>
      <c r="E1156" s="2" t="s">
        <v>1733</v>
      </c>
      <c r="F1156" s="4" t="n">
        <v>4000</v>
      </c>
      <c r="H1156" s="5" t="b">
        <f aca="false">FALSE()</f>
        <v>0</v>
      </c>
    </row>
    <row r="1157" customFormat="false" ht="15" hidden="false" customHeight="false" outlineLevel="0" collapsed="false">
      <c r="A1157" s="1" t="n">
        <v>1156</v>
      </c>
      <c r="B1157" s="2" t="s">
        <v>7</v>
      </c>
      <c r="C1157" s="2" t="s">
        <v>11</v>
      </c>
      <c r="D1157" s="3" t="s">
        <v>12</v>
      </c>
      <c r="E1157" s="2" t="s">
        <v>1734</v>
      </c>
      <c r="F1157" s="4" t="n">
        <v>5600</v>
      </c>
      <c r="H1157" s="5" t="b">
        <f aca="false">TRUE()</f>
        <v>1</v>
      </c>
    </row>
    <row r="1158" customFormat="false" ht="15" hidden="false" customHeight="false" outlineLevel="0" collapsed="false">
      <c r="A1158" s="1" t="n">
        <v>1157</v>
      </c>
      <c r="B1158" s="2" t="s">
        <v>7</v>
      </c>
      <c r="C1158" s="2" t="s">
        <v>14</v>
      </c>
      <c r="D1158" s="3" t="s">
        <v>551</v>
      </c>
      <c r="E1158" s="2" t="s">
        <v>1735</v>
      </c>
      <c r="F1158" s="4" t="n">
        <v>67020</v>
      </c>
      <c r="H1158" s="5" t="b">
        <f aca="false">TRUE()</f>
        <v>1</v>
      </c>
    </row>
    <row r="1159" customFormat="false" ht="15" hidden="false" customHeight="false" outlineLevel="0" collapsed="false">
      <c r="A1159" s="1" t="n">
        <v>1158</v>
      </c>
      <c r="B1159" s="2" t="s">
        <v>7</v>
      </c>
      <c r="C1159" s="2" t="s">
        <v>11</v>
      </c>
      <c r="D1159" s="3" t="s">
        <v>289</v>
      </c>
      <c r="E1159" s="2" t="s">
        <v>1736</v>
      </c>
      <c r="F1159" s="4" t="n">
        <v>3920</v>
      </c>
      <c r="H1159" s="5" t="b">
        <f aca="false">TRUE()</f>
        <v>1</v>
      </c>
    </row>
    <row r="1160" customFormat="false" ht="15" hidden="false" customHeight="false" outlineLevel="0" collapsed="false">
      <c r="A1160" s="1" t="n">
        <v>1159</v>
      </c>
      <c r="B1160" s="2" t="s">
        <v>7</v>
      </c>
      <c r="C1160" s="2" t="s">
        <v>88</v>
      </c>
      <c r="D1160" s="3" t="s">
        <v>911</v>
      </c>
      <c r="E1160" s="2" t="s">
        <v>1737</v>
      </c>
      <c r="F1160" s="4" t="n">
        <v>3513</v>
      </c>
      <c r="H1160" s="5" t="b">
        <f aca="false">TRUE()</f>
        <v>1</v>
      </c>
    </row>
    <row r="1161" customFormat="false" ht="15" hidden="false" customHeight="false" outlineLevel="0" collapsed="false">
      <c r="A1161" s="1" t="n">
        <v>1160</v>
      </c>
      <c r="B1161" s="2" t="s">
        <v>7</v>
      </c>
      <c r="C1161" s="2" t="s">
        <v>14</v>
      </c>
      <c r="D1161" s="3" t="s">
        <v>1738</v>
      </c>
      <c r="E1161" s="2" t="s">
        <v>1739</v>
      </c>
      <c r="F1161" s="4" t="n">
        <v>5600</v>
      </c>
      <c r="H1161" s="5" t="b">
        <f aca="false">TRUE()</f>
        <v>1</v>
      </c>
    </row>
    <row r="1162" customFormat="false" ht="15" hidden="false" customHeight="false" outlineLevel="0" collapsed="false">
      <c r="A1162" s="1" t="n">
        <v>1161</v>
      </c>
      <c r="B1162" s="2" t="s">
        <v>7</v>
      </c>
      <c r="C1162" s="2" t="s">
        <v>14</v>
      </c>
      <c r="D1162" s="3" t="s">
        <v>1740</v>
      </c>
      <c r="E1162" s="2" t="s">
        <v>1741</v>
      </c>
      <c r="F1162" s="4" t="n">
        <v>4000</v>
      </c>
      <c r="H1162" s="5" t="b">
        <f aca="false">TRUE()</f>
        <v>1</v>
      </c>
    </row>
    <row r="1163" customFormat="false" ht="15" hidden="false" customHeight="false" outlineLevel="0" collapsed="false">
      <c r="A1163" s="1" t="n">
        <v>1162</v>
      </c>
      <c r="B1163" s="2" t="s">
        <v>7</v>
      </c>
      <c r="C1163" s="2" t="s">
        <v>14</v>
      </c>
      <c r="D1163" s="3" t="s">
        <v>1742</v>
      </c>
      <c r="E1163" s="2" t="s">
        <v>1743</v>
      </c>
      <c r="F1163" s="4" t="n">
        <v>12150</v>
      </c>
      <c r="H1163" s="5" t="b">
        <f aca="false">TRUE()</f>
        <v>1</v>
      </c>
    </row>
    <row r="1164" customFormat="false" ht="15" hidden="false" customHeight="false" outlineLevel="0" collapsed="false">
      <c r="A1164" s="1" t="n">
        <v>1163</v>
      </c>
      <c r="B1164" s="2" t="s">
        <v>7</v>
      </c>
      <c r="C1164" s="2" t="s">
        <v>11</v>
      </c>
      <c r="D1164" s="3" t="s">
        <v>12</v>
      </c>
      <c r="E1164" s="2" t="s">
        <v>1744</v>
      </c>
      <c r="F1164" s="4" t="n">
        <v>5600</v>
      </c>
      <c r="H1164" s="5" t="b">
        <f aca="false">TRUE()</f>
        <v>1</v>
      </c>
    </row>
    <row r="1165" customFormat="false" ht="15" hidden="false" customHeight="false" outlineLevel="0" collapsed="false">
      <c r="A1165" s="1" t="n">
        <v>1164</v>
      </c>
      <c r="B1165" s="2" t="s">
        <v>7</v>
      </c>
      <c r="C1165" s="2" t="s">
        <v>91</v>
      </c>
      <c r="D1165" s="3" t="s">
        <v>1745</v>
      </c>
      <c r="E1165" s="2" t="s">
        <v>1746</v>
      </c>
      <c r="F1165" s="4" t="n">
        <v>10710.41</v>
      </c>
      <c r="H1165" s="5" t="b">
        <f aca="false">FALSE()</f>
        <v>0</v>
      </c>
    </row>
    <row r="1166" customFormat="false" ht="15" hidden="false" customHeight="false" outlineLevel="0" collapsed="false">
      <c r="A1166" s="1" t="n">
        <v>1165</v>
      </c>
      <c r="B1166" s="2" t="s">
        <v>7</v>
      </c>
      <c r="C1166" s="2" t="s">
        <v>11</v>
      </c>
      <c r="D1166" s="3" t="s">
        <v>188</v>
      </c>
      <c r="E1166" s="2" t="s">
        <v>1747</v>
      </c>
      <c r="F1166" s="4" t="n">
        <v>4982</v>
      </c>
      <c r="H1166" s="5" t="b">
        <f aca="false">TRUE()</f>
        <v>1</v>
      </c>
    </row>
    <row r="1167" customFormat="false" ht="15" hidden="false" customHeight="false" outlineLevel="0" collapsed="false">
      <c r="A1167" s="1" t="n">
        <v>1166</v>
      </c>
      <c r="B1167" s="2" t="s">
        <v>7</v>
      </c>
      <c r="C1167" s="2" t="s">
        <v>11</v>
      </c>
      <c r="D1167" s="3" t="s">
        <v>289</v>
      </c>
      <c r="E1167" s="2" t="s">
        <v>1748</v>
      </c>
      <c r="F1167" s="4" t="n">
        <v>3920</v>
      </c>
      <c r="H1167" s="5" t="b">
        <f aca="false">TRUE()</f>
        <v>1</v>
      </c>
    </row>
    <row r="1168" customFormat="false" ht="15" hidden="false" customHeight="false" outlineLevel="0" collapsed="false">
      <c r="A1168" s="1" t="n">
        <v>1167</v>
      </c>
      <c r="B1168" s="2" t="s">
        <v>7</v>
      </c>
      <c r="C1168" s="2" t="s">
        <v>14</v>
      </c>
      <c r="D1168" s="3" t="s">
        <v>1749</v>
      </c>
      <c r="E1168" s="2" t="s">
        <v>1750</v>
      </c>
      <c r="F1168" s="4" t="n">
        <v>5658</v>
      </c>
      <c r="H1168" s="5" t="b">
        <f aca="false">FALSE()</f>
        <v>0</v>
      </c>
    </row>
    <row r="1169" customFormat="false" ht="15" hidden="false" customHeight="false" outlineLevel="0" collapsed="false">
      <c r="A1169" s="1" t="n">
        <v>1168</v>
      </c>
      <c r="B1169" s="2" t="s">
        <v>7</v>
      </c>
      <c r="C1169" s="2" t="s">
        <v>14</v>
      </c>
      <c r="D1169" s="3" t="s">
        <v>166</v>
      </c>
      <c r="E1169" s="2" t="s">
        <v>1751</v>
      </c>
      <c r="F1169" s="4" t="n">
        <v>3508</v>
      </c>
      <c r="H1169" s="5" t="b">
        <f aca="false">TRUE()</f>
        <v>1</v>
      </c>
    </row>
    <row r="1170" customFormat="false" ht="15" hidden="false" customHeight="false" outlineLevel="0" collapsed="false">
      <c r="A1170" s="1" t="n">
        <v>1169</v>
      </c>
      <c r="B1170" s="2" t="s">
        <v>7</v>
      </c>
      <c r="C1170" s="2" t="s">
        <v>14</v>
      </c>
      <c r="D1170" s="3" t="s">
        <v>1226</v>
      </c>
      <c r="E1170" s="2" t="s">
        <v>1752</v>
      </c>
      <c r="F1170" s="4" t="n">
        <v>209900</v>
      </c>
      <c r="H1170" s="5" t="b">
        <f aca="false">TRUE()</f>
        <v>1</v>
      </c>
    </row>
    <row r="1171" customFormat="false" ht="15" hidden="false" customHeight="false" outlineLevel="0" collapsed="false">
      <c r="A1171" s="1" t="n">
        <v>1170</v>
      </c>
      <c r="B1171" s="2" t="s">
        <v>7</v>
      </c>
      <c r="C1171" s="2" t="s">
        <v>14</v>
      </c>
      <c r="D1171" s="3" t="s">
        <v>107</v>
      </c>
      <c r="E1171" s="2" t="s">
        <v>1753</v>
      </c>
      <c r="F1171" s="4" t="n">
        <v>3173</v>
      </c>
      <c r="H1171" s="5" t="b">
        <f aca="false">TRUE()</f>
        <v>1</v>
      </c>
    </row>
    <row r="1172" customFormat="false" ht="15" hidden="false" customHeight="false" outlineLevel="0" collapsed="false">
      <c r="A1172" s="1" t="n">
        <v>1171</v>
      </c>
      <c r="B1172" s="2" t="s">
        <v>7</v>
      </c>
      <c r="C1172" s="2" t="s">
        <v>14</v>
      </c>
      <c r="D1172" s="3" t="s">
        <v>26</v>
      </c>
      <c r="E1172" s="2" t="s">
        <v>1754</v>
      </c>
      <c r="F1172" s="4" t="n">
        <v>17050</v>
      </c>
      <c r="H1172" s="5" t="b">
        <f aca="false">TRUE()</f>
        <v>1</v>
      </c>
    </row>
    <row r="1173" customFormat="false" ht="15" hidden="false" customHeight="false" outlineLevel="0" collapsed="false">
      <c r="A1173" s="1" t="n">
        <v>1172</v>
      </c>
      <c r="B1173" s="2" t="s">
        <v>7</v>
      </c>
      <c r="C1173" s="2" t="s">
        <v>14</v>
      </c>
      <c r="D1173" s="3" t="s">
        <v>36</v>
      </c>
      <c r="E1173" s="2" t="s">
        <v>1755</v>
      </c>
      <c r="F1173" s="4" t="n">
        <v>3590</v>
      </c>
      <c r="H1173" s="5" t="b">
        <f aca="false">TRUE()</f>
        <v>1</v>
      </c>
    </row>
    <row r="1174" customFormat="false" ht="15" hidden="false" customHeight="false" outlineLevel="0" collapsed="false">
      <c r="A1174" s="1" t="n">
        <v>1173</v>
      </c>
      <c r="B1174" s="2" t="s">
        <v>7</v>
      </c>
      <c r="C1174" s="2" t="s">
        <v>11</v>
      </c>
      <c r="D1174" s="3" t="s">
        <v>12</v>
      </c>
      <c r="E1174" s="2" t="s">
        <v>1756</v>
      </c>
      <c r="F1174" s="4" t="n">
        <v>5600</v>
      </c>
      <c r="H1174" s="5" t="b">
        <f aca="false">TRUE()</f>
        <v>1</v>
      </c>
    </row>
    <row r="1175" customFormat="false" ht="15" hidden="false" customHeight="false" outlineLevel="0" collapsed="false">
      <c r="A1175" s="1" t="n">
        <v>1174</v>
      </c>
      <c r="B1175" s="2" t="s">
        <v>7</v>
      </c>
      <c r="C1175" s="2" t="s">
        <v>14</v>
      </c>
      <c r="D1175" s="3" t="s">
        <v>1757</v>
      </c>
      <c r="E1175" s="2" t="s">
        <v>1758</v>
      </c>
      <c r="F1175" s="4" t="n">
        <v>16500</v>
      </c>
      <c r="H1175" s="5" t="b">
        <f aca="false">TRUE()</f>
        <v>1</v>
      </c>
    </row>
    <row r="1176" customFormat="false" ht="15" hidden="false" customHeight="false" outlineLevel="0" collapsed="false">
      <c r="A1176" s="1" t="n">
        <v>1175</v>
      </c>
      <c r="B1176" s="2" t="s">
        <v>7</v>
      </c>
      <c r="C1176" s="2" t="s">
        <v>14</v>
      </c>
      <c r="D1176" s="3" t="s">
        <v>612</v>
      </c>
      <c r="E1176" s="2" t="s">
        <v>1759</v>
      </c>
      <c r="F1176" s="4" t="n">
        <v>45000</v>
      </c>
      <c r="H1176" s="5" t="b">
        <f aca="false">TRUE()</f>
        <v>1</v>
      </c>
    </row>
    <row r="1177" customFormat="false" ht="15" hidden="false" customHeight="false" outlineLevel="0" collapsed="false">
      <c r="A1177" s="1" t="n">
        <v>1176</v>
      </c>
      <c r="B1177" s="2" t="s">
        <v>7</v>
      </c>
      <c r="C1177" s="2" t="s">
        <v>8</v>
      </c>
      <c r="D1177" s="3" t="s">
        <v>9</v>
      </c>
      <c r="E1177" s="3" t="s">
        <v>1760</v>
      </c>
      <c r="F1177" s="4" t="n">
        <v>22728</v>
      </c>
      <c r="H1177" s="5" t="b">
        <f aca="false">TRUE()</f>
        <v>1</v>
      </c>
    </row>
    <row r="1178" customFormat="false" ht="15" hidden="false" customHeight="false" outlineLevel="0" collapsed="false">
      <c r="A1178" s="1" t="n">
        <v>1177</v>
      </c>
      <c r="B1178" s="2" t="s">
        <v>7</v>
      </c>
      <c r="C1178" s="2" t="s">
        <v>91</v>
      </c>
      <c r="D1178" s="3" t="s">
        <v>1761</v>
      </c>
      <c r="E1178" s="2" t="s">
        <v>1762</v>
      </c>
      <c r="F1178" s="4" t="n">
        <v>20415</v>
      </c>
      <c r="H1178" s="5" t="b">
        <f aca="false">FALSE()</f>
        <v>0</v>
      </c>
    </row>
    <row r="1179" customFormat="false" ht="15" hidden="false" customHeight="false" outlineLevel="0" collapsed="false">
      <c r="A1179" s="1" t="n">
        <v>1178</v>
      </c>
      <c r="B1179" s="2" t="s">
        <v>7</v>
      </c>
      <c r="C1179" s="2" t="s">
        <v>14</v>
      </c>
      <c r="D1179" s="3" t="s">
        <v>388</v>
      </c>
      <c r="E1179" s="2" t="s">
        <v>1763</v>
      </c>
      <c r="F1179" s="4" t="n">
        <v>41841</v>
      </c>
      <c r="H1179" s="5" t="b">
        <f aca="false">TRUE()</f>
        <v>1</v>
      </c>
    </row>
    <row r="1180" customFormat="false" ht="15" hidden="false" customHeight="false" outlineLevel="0" collapsed="false">
      <c r="A1180" s="1" t="n">
        <v>1179</v>
      </c>
      <c r="B1180" s="2" t="s">
        <v>7</v>
      </c>
      <c r="C1180" s="2" t="s">
        <v>11</v>
      </c>
      <c r="D1180" s="3" t="s">
        <v>158</v>
      </c>
      <c r="E1180" s="2" t="s">
        <v>1764</v>
      </c>
      <c r="F1180" s="4" t="n">
        <v>3653.33</v>
      </c>
      <c r="H1180" s="5" t="b">
        <f aca="false">TRUE()</f>
        <v>1</v>
      </c>
    </row>
    <row r="1181" customFormat="false" ht="15" hidden="false" customHeight="false" outlineLevel="0" collapsed="false">
      <c r="A1181" s="1" t="n">
        <v>1180</v>
      </c>
      <c r="B1181" s="2" t="s">
        <v>7</v>
      </c>
      <c r="C1181" s="2" t="s">
        <v>23</v>
      </c>
      <c r="D1181" s="3" t="s">
        <v>1765</v>
      </c>
      <c r="E1181" s="2" t="s">
        <v>1766</v>
      </c>
      <c r="F1181" s="4" t="n">
        <v>19000</v>
      </c>
      <c r="H1181" s="5" t="b">
        <f aca="false">FALSE()</f>
        <v>0</v>
      </c>
    </row>
    <row r="1182" customFormat="false" ht="15" hidden="false" customHeight="false" outlineLevel="0" collapsed="false">
      <c r="A1182" s="1" t="n">
        <v>1181</v>
      </c>
      <c r="B1182" s="2" t="s">
        <v>7</v>
      </c>
      <c r="C1182" s="2" t="s">
        <v>14</v>
      </c>
      <c r="D1182" s="3" t="s">
        <v>105</v>
      </c>
      <c r="E1182" s="2" t="s">
        <v>1767</v>
      </c>
      <c r="F1182" s="4" t="n">
        <v>7450</v>
      </c>
      <c r="H1182" s="5" t="b">
        <f aca="false">TRUE()</f>
        <v>1</v>
      </c>
    </row>
    <row r="1183" customFormat="false" ht="15" hidden="false" customHeight="false" outlineLevel="0" collapsed="false">
      <c r="A1183" s="1" t="n">
        <v>1182</v>
      </c>
      <c r="B1183" s="2" t="s">
        <v>7</v>
      </c>
      <c r="C1183" s="2" t="s">
        <v>11</v>
      </c>
      <c r="D1183" s="3" t="s">
        <v>12</v>
      </c>
      <c r="E1183" s="2" t="s">
        <v>1768</v>
      </c>
      <c r="F1183" s="4" t="n">
        <v>5600</v>
      </c>
      <c r="H1183" s="5" t="b">
        <f aca="false">TRUE()</f>
        <v>1</v>
      </c>
    </row>
    <row r="1184" customFormat="false" ht="15" hidden="false" customHeight="false" outlineLevel="0" collapsed="false">
      <c r="A1184" s="1" t="n">
        <v>1183</v>
      </c>
      <c r="B1184" s="2" t="s">
        <v>7</v>
      </c>
      <c r="C1184" s="2" t="s">
        <v>57</v>
      </c>
      <c r="D1184" s="3" t="s">
        <v>519</v>
      </c>
      <c r="E1184" s="2" t="s">
        <v>1769</v>
      </c>
      <c r="F1184" s="4" t="n">
        <v>3559</v>
      </c>
      <c r="H1184" s="5" t="b">
        <f aca="false">FALSE()</f>
        <v>0</v>
      </c>
    </row>
    <row r="1185" customFormat="false" ht="15" hidden="false" customHeight="false" outlineLevel="0" collapsed="false">
      <c r="A1185" s="1" t="n">
        <v>1184</v>
      </c>
      <c r="B1185" s="2" t="s">
        <v>7</v>
      </c>
      <c r="C1185" s="2" t="s">
        <v>91</v>
      </c>
      <c r="D1185" s="3" t="s">
        <v>499</v>
      </c>
      <c r="E1185" s="2" t="s">
        <v>1524</v>
      </c>
      <c r="F1185" s="4" t="n">
        <v>5000</v>
      </c>
      <c r="H1185" s="5" t="b">
        <f aca="false">FALSE()</f>
        <v>0</v>
      </c>
    </row>
    <row r="1186" customFormat="false" ht="15" hidden="false" customHeight="false" outlineLevel="0" collapsed="false">
      <c r="A1186" s="1" t="n">
        <v>1185</v>
      </c>
      <c r="B1186" s="2" t="s">
        <v>7</v>
      </c>
      <c r="C1186" s="2" t="s">
        <v>14</v>
      </c>
      <c r="D1186" s="3" t="s">
        <v>1770</v>
      </c>
      <c r="E1186" s="2" t="s">
        <v>1771</v>
      </c>
      <c r="F1186" s="4" t="n">
        <v>12368</v>
      </c>
      <c r="H1186" s="5" t="b">
        <f aca="false">TRUE()</f>
        <v>1</v>
      </c>
    </row>
    <row r="1187" customFormat="false" ht="15" hidden="false" customHeight="false" outlineLevel="0" collapsed="false">
      <c r="A1187" s="1" t="n">
        <v>1186</v>
      </c>
      <c r="B1187" s="2" t="s">
        <v>7</v>
      </c>
      <c r="C1187" s="2" t="s">
        <v>14</v>
      </c>
      <c r="D1187" s="3" t="s">
        <v>1772</v>
      </c>
      <c r="E1187" s="2" t="s">
        <v>1773</v>
      </c>
      <c r="F1187" s="4" t="n">
        <v>4810</v>
      </c>
      <c r="H1187" s="5" t="b">
        <f aca="false">TRUE()</f>
        <v>1</v>
      </c>
    </row>
    <row r="1188" customFormat="false" ht="15" hidden="false" customHeight="false" outlineLevel="0" collapsed="false">
      <c r="A1188" s="1" t="n">
        <v>1187</v>
      </c>
      <c r="B1188" s="2" t="s">
        <v>7</v>
      </c>
      <c r="C1188" s="2" t="s">
        <v>14</v>
      </c>
      <c r="D1188" s="3" t="s">
        <v>833</v>
      </c>
      <c r="E1188" s="2" t="s">
        <v>1774</v>
      </c>
      <c r="F1188" s="4" t="n">
        <v>19500</v>
      </c>
      <c r="H1188" s="5" t="b">
        <f aca="false">TRUE()</f>
        <v>1</v>
      </c>
    </row>
    <row r="1189" customFormat="false" ht="15" hidden="false" customHeight="false" outlineLevel="0" collapsed="false">
      <c r="A1189" s="1" t="n">
        <v>1188</v>
      </c>
      <c r="B1189" s="2" t="s">
        <v>7</v>
      </c>
      <c r="C1189" s="2" t="s">
        <v>14</v>
      </c>
      <c r="D1189" s="3" t="s">
        <v>30</v>
      </c>
      <c r="E1189" s="2" t="s">
        <v>1775</v>
      </c>
      <c r="F1189" s="4" t="n">
        <v>7550</v>
      </c>
      <c r="H1189" s="5" t="b">
        <f aca="false">TRUE()</f>
        <v>1</v>
      </c>
    </row>
    <row r="1190" customFormat="false" ht="15" hidden="false" customHeight="false" outlineLevel="0" collapsed="false">
      <c r="A1190" s="1" t="n">
        <v>1189</v>
      </c>
      <c r="B1190" s="2" t="s">
        <v>7</v>
      </c>
      <c r="C1190" s="2" t="s">
        <v>8</v>
      </c>
      <c r="D1190" s="3" t="s">
        <v>258</v>
      </c>
      <c r="E1190" s="3" t="s">
        <v>1776</v>
      </c>
      <c r="F1190" s="4" t="n">
        <v>24589.42</v>
      </c>
      <c r="H1190" s="5" t="b">
        <f aca="false">TRUE()</f>
        <v>1</v>
      </c>
    </row>
    <row r="1191" customFormat="false" ht="15" hidden="false" customHeight="false" outlineLevel="0" collapsed="false">
      <c r="A1191" s="1" t="n">
        <v>1190</v>
      </c>
      <c r="B1191" s="2" t="s">
        <v>7</v>
      </c>
      <c r="C1191" s="2" t="s">
        <v>14</v>
      </c>
      <c r="D1191" s="3" t="s">
        <v>149</v>
      </c>
      <c r="E1191" s="2" t="s">
        <v>1777</v>
      </c>
      <c r="F1191" s="4" t="n">
        <v>5500</v>
      </c>
      <c r="H1191" s="5" t="b">
        <f aca="false">TRUE()</f>
        <v>1</v>
      </c>
    </row>
    <row r="1192" customFormat="false" ht="15" hidden="false" customHeight="false" outlineLevel="0" collapsed="false">
      <c r="A1192" s="1" t="n">
        <v>1191</v>
      </c>
      <c r="B1192" s="2" t="s">
        <v>7</v>
      </c>
      <c r="C1192" s="2" t="s">
        <v>11</v>
      </c>
      <c r="D1192" s="3" t="s">
        <v>12</v>
      </c>
      <c r="E1192" s="2" t="s">
        <v>1778</v>
      </c>
      <c r="F1192" s="4" t="n">
        <v>5600</v>
      </c>
      <c r="H1192" s="5" t="b">
        <f aca="false">TRUE()</f>
        <v>1</v>
      </c>
    </row>
    <row r="1193" customFormat="false" ht="15" hidden="false" customHeight="false" outlineLevel="0" collapsed="false">
      <c r="A1193" s="1" t="n">
        <v>1192</v>
      </c>
      <c r="B1193" s="2" t="s">
        <v>7</v>
      </c>
      <c r="C1193" s="2" t="s">
        <v>23</v>
      </c>
      <c r="D1193" s="3" t="s">
        <v>1779</v>
      </c>
      <c r="E1193" s="2" t="s">
        <v>1780</v>
      </c>
      <c r="F1193" s="4" t="n">
        <v>4600</v>
      </c>
      <c r="H1193" s="5" t="b">
        <f aca="false">TRUE()</f>
        <v>1</v>
      </c>
    </row>
    <row r="1194" customFormat="false" ht="15" hidden="false" customHeight="false" outlineLevel="0" collapsed="false">
      <c r="A1194" s="1" t="n">
        <v>1193</v>
      </c>
      <c r="B1194" s="2" t="s">
        <v>7</v>
      </c>
      <c r="C1194" s="2" t="s">
        <v>8</v>
      </c>
      <c r="D1194" s="3" t="s">
        <v>9</v>
      </c>
      <c r="E1194" s="3" t="s">
        <v>1781</v>
      </c>
      <c r="F1194" s="4" t="n">
        <v>22728</v>
      </c>
      <c r="H1194" s="5" t="b">
        <f aca="false">TRUE()</f>
        <v>1</v>
      </c>
    </row>
    <row r="1195" customFormat="false" ht="15" hidden="false" customHeight="false" outlineLevel="0" collapsed="false">
      <c r="A1195" s="1" t="n">
        <v>1194</v>
      </c>
      <c r="B1195" s="2" t="s">
        <v>7</v>
      </c>
      <c r="C1195" s="2" t="s">
        <v>14</v>
      </c>
      <c r="D1195" s="3" t="s">
        <v>1782</v>
      </c>
      <c r="E1195" s="2" t="s">
        <v>1783</v>
      </c>
      <c r="F1195" s="4" t="n">
        <v>4000</v>
      </c>
      <c r="H1195" s="5" t="b">
        <f aca="false">FALSE()</f>
        <v>0</v>
      </c>
    </row>
    <row r="1196" customFormat="false" ht="15" hidden="false" customHeight="false" outlineLevel="0" collapsed="false">
      <c r="A1196" s="1" t="n">
        <v>1195</v>
      </c>
      <c r="B1196" s="2" t="s">
        <v>7</v>
      </c>
      <c r="C1196" s="2" t="s">
        <v>461</v>
      </c>
      <c r="D1196" s="3" t="s">
        <v>1784</v>
      </c>
      <c r="E1196" s="2" t="s">
        <v>1785</v>
      </c>
      <c r="F1196" s="4" t="n">
        <v>505198.97</v>
      </c>
      <c r="H1196" s="5" t="b">
        <f aca="false">TRUE()</f>
        <v>1</v>
      </c>
    </row>
    <row r="1197" customFormat="false" ht="15" hidden="false" customHeight="false" outlineLevel="0" collapsed="false">
      <c r="A1197" s="1" t="n">
        <v>1196</v>
      </c>
      <c r="B1197" s="2" t="s">
        <v>7</v>
      </c>
      <c r="C1197" s="2" t="s">
        <v>23</v>
      </c>
      <c r="D1197" s="3" t="s">
        <v>882</v>
      </c>
      <c r="E1197" s="2" t="s">
        <v>1786</v>
      </c>
      <c r="F1197" s="4" t="n">
        <v>8500</v>
      </c>
      <c r="H1197" s="5" t="b">
        <f aca="false">TRUE()</f>
        <v>1</v>
      </c>
    </row>
    <row r="1198" customFormat="false" ht="15" hidden="false" customHeight="false" outlineLevel="0" collapsed="false">
      <c r="A1198" s="1" t="n">
        <v>1197</v>
      </c>
      <c r="B1198" s="2" t="s">
        <v>7</v>
      </c>
      <c r="C1198" s="2" t="s">
        <v>14</v>
      </c>
      <c r="D1198" s="3" t="s">
        <v>1787</v>
      </c>
      <c r="E1198" s="2" t="s">
        <v>1788</v>
      </c>
      <c r="F1198" s="4" t="n">
        <v>26846.3</v>
      </c>
      <c r="H1198" s="5" t="b">
        <f aca="false">TRUE()</f>
        <v>1</v>
      </c>
    </row>
    <row r="1199" customFormat="false" ht="15" hidden="false" customHeight="false" outlineLevel="0" collapsed="false">
      <c r="A1199" s="1" t="n">
        <v>1198</v>
      </c>
      <c r="B1199" s="2" t="s">
        <v>7</v>
      </c>
      <c r="C1199" s="2" t="s">
        <v>14</v>
      </c>
      <c r="D1199" s="3" t="s">
        <v>1789</v>
      </c>
      <c r="E1199" s="2" t="s">
        <v>1790</v>
      </c>
      <c r="F1199" s="4" t="n">
        <v>5129.46</v>
      </c>
      <c r="H1199" s="5" t="b">
        <f aca="false">TRUE()</f>
        <v>1</v>
      </c>
    </row>
    <row r="1200" customFormat="false" ht="15" hidden="false" customHeight="false" outlineLevel="0" collapsed="false">
      <c r="A1200" s="1" t="n">
        <v>1199</v>
      </c>
      <c r="B1200" s="2" t="s">
        <v>7</v>
      </c>
      <c r="C1200" s="2" t="s">
        <v>14</v>
      </c>
      <c r="D1200" s="3" t="s">
        <v>105</v>
      </c>
      <c r="E1200" s="2" t="s">
        <v>1791</v>
      </c>
      <c r="F1200" s="4" t="n">
        <v>7450</v>
      </c>
      <c r="H1200" s="5" t="b">
        <f aca="false">TRUE()</f>
        <v>1</v>
      </c>
    </row>
    <row r="1201" customFormat="false" ht="15" hidden="false" customHeight="false" outlineLevel="0" collapsed="false">
      <c r="A1201" s="1" t="n">
        <v>1200</v>
      </c>
      <c r="B1201" s="2" t="s">
        <v>7</v>
      </c>
      <c r="C1201" s="2" t="s">
        <v>14</v>
      </c>
      <c r="D1201" s="3" t="s">
        <v>1317</v>
      </c>
      <c r="E1201" s="2" t="s">
        <v>1792</v>
      </c>
      <c r="F1201" s="4" t="n">
        <v>4678.93</v>
      </c>
      <c r="H1201" s="5" t="b">
        <f aca="false">TRUE()</f>
        <v>1</v>
      </c>
    </row>
    <row r="1202" customFormat="false" ht="15" hidden="false" customHeight="false" outlineLevel="0" collapsed="false">
      <c r="A1202" s="1" t="n">
        <v>1201</v>
      </c>
      <c r="B1202" s="2" t="s">
        <v>7</v>
      </c>
      <c r="C1202" s="2" t="s">
        <v>14</v>
      </c>
      <c r="D1202" s="3" t="s">
        <v>156</v>
      </c>
      <c r="E1202" s="2" t="s">
        <v>1793</v>
      </c>
      <c r="F1202" s="4" t="n">
        <v>51910</v>
      </c>
      <c r="H1202" s="5" t="b">
        <f aca="false">TRUE()</f>
        <v>1</v>
      </c>
    </row>
    <row r="1203" customFormat="false" ht="15" hidden="false" customHeight="false" outlineLevel="0" collapsed="false">
      <c r="A1203" s="1" t="n">
        <v>1202</v>
      </c>
      <c r="B1203" s="2" t="s">
        <v>7</v>
      </c>
      <c r="C1203" s="2" t="s">
        <v>14</v>
      </c>
      <c r="D1203" s="3" t="s">
        <v>149</v>
      </c>
      <c r="E1203" s="2" t="s">
        <v>1794</v>
      </c>
      <c r="F1203" s="4" t="n">
        <v>5500</v>
      </c>
      <c r="H1203" s="5" t="b">
        <f aca="false">TRUE()</f>
        <v>1</v>
      </c>
    </row>
    <row r="1204" customFormat="false" ht="15" hidden="false" customHeight="false" outlineLevel="0" collapsed="false">
      <c r="A1204" s="1" t="n">
        <v>1203</v>
      </c>
      <c r="B1204" s="2" t="s">
        <v>7</v>
      </c>
      <c r="C1204" s="2" t="s">
        <v>11</v>
      </c>
      <c r="D1204" s="3" t="s">
        <v>1576</v>
      </c>
      <c r="E1204" s="2" t="s">
        <v>1795</v>
      </c>
      <c r="F1204" s="4" t="n">
        <v>65000</v>
      </c>
      <c r="H1204" s="5" t="b">
        <f aca="false">TRUE()</f>
        <v>1</v>
      </c>
    </row>
    <row r="1205" customFormat="false" ht="15" hidden="false" customHeight="false" outlineLevel="0" collapsed="false">
      <c r="A1205" s="1" t="n">
        <v>1204</v>
      </c>
      <c r="B1205" s="2" t="s">
        <v>7</v>
      </c>
      <c r="C1205" s="2" t="s">
        <v>91</v>
      </c>
      <c r="D1205" s="3" t="s">
        <v>1796</v>
      </c>
      <c r="E1205" s="2" t="s">
        <v>1797</v>
      </c>
      <c r="F1205" s="4" t="n">
        <v>8200</v>
      </c>
      <c r="H1205" s="5" t="b">
        <f aca="false">FALSE()</f>
        <v>0</v>
      </c>
    </row>
    <row r="1206" customFormat="false" ht="15" hidden="false" customHeight="false" outlineLevel="0" collapsed="false">
      <c r="A1206" s="1" t="n">
        <v>1205</v>
      </c>
      <c r="B1206" s="2" t="s">
        <v>7</v>
      </c>
      <c r="C1206" s="2" t="s">
        <v>11</v>
      </c>
      <c r="D1206" s="3" t="s">
        <v>12</v>
      </c>
      <c r="E1206" s="2" t="s">
        <v>1798</v>
      </c>
      <c r="F1206" s="4" t="n">
        <v>5600</v>
      </c>
      <c r="H1206" s="5" t="b">
        <f aca="false">TRUE()</f>
        <v>1</v>
      </c>
    </row>
    <row r="1207" customFormat="false" ht="15" hidden="false" customHeight="false" outlineLevel="0" collapsed="false">
      <c r="A1207" s="1" t="n">
        <v>1206</v>
      </c>
      <c r="B1207" s="2" t="s">
        <v>7</v>
      </c>
      <c r="C1207" s="2" t="s">
        <v>14</v>
      </c>
      <c r="D1207" s="3" t="s">
        <v>156</v>
      </c>
      <c r="E1207" s="2" t="s">
        <v>1799</v>
      </c>
      <c r="F1207" s="4" t="n">
        <v>51910</v>
      </c>
      <c r="H1207" s="5" t="b">
        <f aca="false">TRUE()</f>
        <v>1</v>
      </c>
    </row>
    <row r="1208" customFormat="false" ht="15" hidden="false" customHeight="false" outlineLevel="0" collapsed="false">
      <c r="A1208" s="1" t="n">
        <v>1207</v>
      </c>
      <c r="B1208" s="2" t="s">
        <v>7</v>
      </c>
      <c r="C1208" s="2" t="s">
        <v>57</v>
      </c>
      <c r="D1208" s="3" t="s">
        <v>519</v>
      </c>
      <c r="E1208" s="2" t="s">
        <v>1800</v>
      </c>
      <c r="F1208" s="4" t="n">
        <v>3559</v>
      </c>
      <c r="H1208" s="5" t="b">
        <f aca="false">FALSE()</f>
        <v>0</v>
      </c>
    </row>
    <row r="1209" customFormat="false" ht="15" hidden="false" customHeight="false" outlineLevel="0" collapsed="false">
      <c r="A1209" s="1" t="n">
        <v>1208</v>
      </c>
      <c r="B1209" s="2" t="s">
        <v>7</v>
      </c>
      <c r="C1209" s="2" t="s">
        <v>14</v>
      </c>
      <c r="D1209" s="3" t="s">
        <v>591</v>
      </c>
      <c r="E1209" s="2" t="s">
        <v>1801</v>
      </c>
      <c r="F1209" s="4" t="n">
        <v>79000</v>
      </c>
      <c r="H1209" s="5" t="b">
        <f aca="false">TRUE()</f>
        <v>1</v>
      </c>
    </row>
    <row r="1210" customFormat="false" ht="15" hidden="false" customHeight="false" outlineLevel="0" collapsed="false">
      <c r="A1210" s="1" t="n">
        <v>1209</v>
      </c>
      <c r="B1210" s="2" t="s">
        <v>7</v>
      </c>
      <c r="C1210" s="2" t="s">
        <v>11</v>
      </c>
      <c r="D1210" s="3" t="s">
        <v>12</v>
      </c>
      <c r="E1210" s="2" t="s">
        <v>1802</v>
      </c>
      <c r="F1210" s="4" t="n">
        <v>5600</v>
      </c>
      <c r="H1210" s="5" t="b">
        <f aca="false">TRUE()</f>
        <v>1</v>
      </c>
    </row>
    <row r="1211" customFormat="false" ht="15" hidden="false" customHeight="false" outlineLevel="0" collapsed="false">
      <c r="A1211" s="1" t="n">
        <v>1210</v>
      </c>
      <c r="B1211" s="2" t="s">
        <v>7</v>
      </c>
      <c r="C1211" s="2" t="s">
        <v>57</v>
      </c>
      <c r="D1211" s="3" t="s">
        <v>1803</v>
      </c>
      <c r="E1211" s="2" t="s">
        <v>1804</v>
      </c>
      <c r="F1211" s="4" t="n">
        <v>11198</v>
      </c>
      <c r="H1211" s="5" t="b">
        <f aca="false">TRUE()</f>
        <v>1</v>
      </c>
    </row>
    <row r="1212" customFormat="false" ht="15" hidden="false" customHeight="false" outlineLevel="0" collapsed="false">
      <c r="A1212" s="1" t="n">
        <v>1211</v>
      </c>
      <c r="B1212" s="2" t="s">
        <v>7</v>
      </c>
      <c r="C1212" s="2" t="s">
        <v>14</v>
      </c>
      <c r="D1212" s="3" t="s">
        <v>152</v>
      </c>
      <c r="E1212" s="2" t="s">
        <v>1805</v>
      </c>
      <c r="F1212" s="4" t="n">
        <v>20000</v>
      </c>
      <c r="H1212" s="5" t="b">
        <f aca="false">TRUE()</f>
        <v>1</v>
      </c>
    </row>
    <row r="1213" customFormat="false" ht="15" hidden="false" customHeight="false" outlineLevel="0" collapsed="false">
      <c r="A1213" s="1" t="n">
        <v>1212</v>
      </c>
      <c r="B1213" s="2" t="s">
        <v>7</v>
      </c>
      <c r="C1213" s="2" t="s">
        <v>11</v>
      </c>
      <c r="D1213" s="3" t="s">
        <v>12</v>
      </c>
      <c r="E1213" s="2" t="s">
        <v>1806</v>
      </c>
      <c r="F1213" s="4" t="n">
        <v>5600</v>
      </c>
      <c r="H1213" s="5" t="b">
        <f aca="false">TRUE()</f>
        <v>1</v>
      </c>
    </row>
    <row r="1214" customFormat="false" ht="15" hidden="false" customHeight="false" outlineLevel="0" collapsed="false">
      <c r="A1214" s="1" t="n">
        <v>1213</v>
      </c>
      <c r="B1214" s="2" t="s">
        <v>7</v>
      </c>
      <c r="C1214" s="2" t="s">
        <v>100</v>
      </c>
      <c r="D1214" s="3" t="s">
        <v>1807</v>
      </c>
      <c r="E1214" s="2" t="s">
        <v>1808</v>
      </c>
      <c r="F1214" s="4" t="n">
        <v>7320</v>
      </c>
      <c r="H1214" s="5" t="b">
        <f aca="false">FALSE()</f>
        <v>0</v>
      </c>
    </row>
    <row r="1215" customFormat="false" ht="15" hidden="false" customHeight="false" outlineLevel="0" collapsed="false">
      <c r="A1215" s="1" t="n">
        <v>1214</v>
      </c>
      <c r="B1215" s="2" t="s">
        <v>7</v>
      </c>
      <c r="C1215" s="2" t="s">
        <v>733</v>
      </c>
      <c r="D1215" s="3" t="s">
        <v>1809</v>
      </c>
      <c r="E1215" s="2" t="s">
        <v>1810</v>
      </c>
      <c r="F1215" s="4" t="n">
        <v>20346</v>
      </c>
      <c r="H1215" s="5" t="b">
        <f aca="false">FALSE()</f>
        <v>0</v>
      </c>
    </row>
    <row r="1216" customFormat="false" ht="15" hidden="false" customHeight="false" outlineLevel="0" collapsed="false">
      <c r="A1216" s="1" t="n">
        <v>1215</v>
      </c>
      <c r="B1216" s="2" t="s">
        <v>7</v>
      </c>
      <c r="C1216" s="2" t="s">
        <v>8</v>
      </c>
      <c r="D1216" s="3" t="s">
        <v>1811</v>
      </c>
      <c r="E1216" s="3" t="s">
        <v>1812</v>
      </c>
      <c r="F1216" s="4" t="n">
        <v>16260</v>
      </c>
      <c r="H1216" s="5" t="b">
        <f aca="false">TRUE()</f>
        <v>1</v>
      </c>
    </row>
    <row r="1217" customFormat="false" ht="15" hidden="false" customHeight="false" outlineLevel="0" collapsed="false">
      <c r="A1217" s="1" t="n">
        <v>1216</v>
      </c>
      <c r="B1217" s="2" t="s">
        <v>7</v>
      </c>
      <c r="C1217" s="2" t="s">
        <v>8</v>
      </c>
      <c r="D1217" s="3" t="s">
        <v>9</v>
      </c>
      <c r="E1217" s="2" t="s">
        <v>1813</v>
      </c>
      <c r="F1217" s="4" t="n">
        <v>22728</v>
      </c>
      <c r="H1217" s="5" t="b">
        <f aca="false">TRUE()</f>
        <v>1</v>
      </c>
    </row>
    <row r="1218" customFormat="false" ht="15" hidden="false" customHeight="false" outlineLevel="0" collapsed="false">
      <c r="A1218" s="1" t="n">
        <v>1217</v>
      </c>
      <c r="B1218" s="2" t="s">
        <v>7</v>
      </c>
      <c r="C1218" s="2" t="s">
        <v>14</v>
      </c>
      <c r="D1218" s="3" t="s">
        <v>297</v>
      </c>
      <c r="E1218" s="2" t="s">
        <v>1814</v>
      </c>
      <c r="F1218" s="4" t="n">
        <v>7550</v>
      </c>
      <c r="H1218" s="5" t="b">
        <f aca="false">TRUE()</f>
        <v>1</v>
      </c>
    </row>
    <row r="1219" customFormat="false" ht="15" hidden="false" customHeight="false" outlineLevel="0" collapsed="false">
      <c r="A1219" s="1" t="n">
        <v>1218</v>
      </c>
      <c r="B1219" s="2" t="s">
        <v>7</v>
      </c>
      <c r="C1219" s="2" t="s">
        <v>14</v>
      </c>
      <c r="D1219" s="3" t="s">
        <v>297</v>
      </c>
      <c r="E1219" s="2" t="s">
        <v>1815</v>
      </c>
      <c r="F1219" s="4" t="n">
        <v>7550</v>
      </c>
      <c r="H1219" s="5" t="b">
        <f aca="false">TRUE()</f>
        <v>1</v>
      </c>
    </row>
    <row r="1220" customFormat="false" ht="15" hidden="false" customHeight="false" outlineLevel="0" collapsed="false">
      <c r="A1220" s="1" t="n">
        <v>1219</v>
      </c>
      <c r="B1220" s="2" t="s">
        <v>7</v>
      </c>
      <c r="C1220" s="2" t="s">
        <v>14</v>
      </c>
      <c r="D1220" s="3" t="s">
        <v>1816</v>
      </c>
      <c r="E1220" s="2" t="s">
        <v>1817</v>
      </c>
      <c r="F1220" s="4" t="n">
        <v>14592.61</v>
      </c>
      <c r="H1220" s="5" t="b">
        <f aca="false">TRUE()</f>
        <v>1</v>
      </c>
    </row>
    <row r="1221" customFormat="false" ht="15" hidden="false" customHeight="false" outlineLevel="0" collapsed="false">
      <c r="A1221" s="1" t="n">
        <v>1220</v>
      </c>
      <c r="B1221" s="2" t="s">
        <v>7</v>
      </c>
      <c r="C1221" s="2" t="s">
        <v>100</v>
      </c>
      <c r="D1221" s="3" t="s">
        <v>1818</v>
      </c>
      <c r="E1221" s="2" t="s">
        <v>1819</v>
      </c>
      <c r="F1221" s="4" t="n">
        <v>19941</v>
      </c>
      <c r="H1221" s="5" t="b">
        <f aca="false">FALSE()</f>
        <v>0</v>
      </c>
    </row>
    <row r="1222" customFormat="false" ht="15" hidden="false" customHeight="false" outlineLevel="0" collapsed="false">
      <c r="A1222" s="1" t="n">
        <v>1221</v>
      </c>
      <c r="B1222" s="2" t="s">
        <v>7</v>
      </c>
      <c r="C1222" s="2" t="s">
        <v>57</v>
      </c>
      <c r="D1222" s="3" t="s">
        <v>1820</v>
      </c>
      <c r="E1222" s="2" t="s">
        <v>1821</v>
      </c>
      <c r="F1222" s="4" t="n">
        <v>4325</v>
      </c>
      <c r="H1222" s="5" t="b">
        <f aca="false">TRUE()</f>
        <v>1</v>
      </c>
    </row>
    <row r="1223" customFormat="false" ht="15" hidden="false" customHeight="false" outlineLevel="0" collapsed="false">
      <c r="A1223" s="1" t="n">
        <v>1222</v>
      </c>
      <c r="B1223" s="2" t="s">
        <v>7</v>
      </c>
      <c r="C1223" s="2" t="s">
        <v>11</v>
      </c>
      <c r="D1223" s="3" t="s">
        <v>1822</v>
      </c>
      <c r="E1223" s="2" t="s">
        <v>1823</v>
      </c>
      <c r="F1223" s="4" t="n">
        <v>8400</v>
      </c>
      <c r="H1223" s="5" t="b">
        <f aca="false">TRUE()</f>
        <v>1</v>
      </c>
    </row>
    <row r="1224" customFormat="false" ht="15" hidden="false" customHeight="false" outlineLevel="0" collapsed="false">
      <c r="A1224" s="1" t="n">
        <v>1223</v>
      </c>
      <c r="B1224" s="2" t="s">
        <v>7</v>
      </c>
      <c r="C1224" s="2" t="s">
        <v>8</v>
      </c>
      <c r="D1224" s="3" t="s">
        <v>1824</v>
      </c>
      <c r="E1224" s="3" t="s">
        <v>1825</v>
      </c>
      <c r="F1224" s="4" t="n">
        <v>28461</v>
      </c>
      <c r="H1224" s="5" t="b">
        <f aca="false">TRUE()</f>
        <v>1</v>
      </c>
    </row>
    <row r="1225" customFormat="false" ht="15" hidden="false" customHeight="false" outlineLevel="0" collapsed="false">
      <c r="A1225" s="1" t="n">
        <v>1224</v>
      </c>
      <c r="B1225" s="2" t="s">
        <v>7</v>
      </c>
      <c r="C1225" s="2" t="s">
        <v>11</v>
      </c>
      <c r="D1225" s="3" t="s">
        <v>1826</v>
      </c>
      <c r="E1225" s="2" t="s">
        <v>1827</v>
      </c>
      <c r="F1225" s="4" t="n">
        <v>7800</v>
      </c>
      <c r="H1225" s="5" t="b">
        <f aca="false">TRUE()</f>
        <v>1</v>
      </c>
    </row>
    <row r="1226" customFormat="false" ht="15" hidden="false" customHeight="false" outlineLevel="0" collapsed="false">
      <c r="A1226" s="1" t="n">
        <v>1225</v>
      </c>
      <c r="B1226" s="2" t="s">
        <v>7</v>
      </c>
      <c r="C1226" s="2" t="s">
        <v>8</v>
      </c>
      <c r="D1226" s="3" t="s">
        <v>1828</v>
      </c>
      <c r="E1226" s="3" t="s">
        <v>1829</v>
      </c>
      <c r="F1226" s="4" t="n">
        <v>118683</v>
      </c>
      <c r="H1226" s="5" t="b">
        <f aca="false">TRUE()</f>
        <v>1</v>
      </c>
    </row>
    <row r="1227" customFormat="false" ht="15" hidden="false" customHeight="false" outlineLevel="0" collapsed="false">
      <c r="A1227" s="1" t="n">
        <v>1226</v>
      </c>
      <c r="B1227" s="2" t="s">
        <v>7</v>
      </c>
      <c r="C1227" s="2" t="s">
        <v>38</v>
      </c>
      <c r="D1227" s="3" t="s">
        <v>1830</v>
      </c>
      <c r="E1227" s="2" t="s">
        <v>1831</v>
      </c>
      <c r="F1227" s="4" t="n">
        <v>28115</v>
      </c>
      <c r="H1227" s="5" t="b">
        <f aca="false">FALSE()</f>
        <v>0</v>
      </c>
    </row>
    <row r="1228" customFormat="false" ht="15" hidden="false" customHeight="false" outlineLevel="0" collapsed="false">
      <c r="A1228" s="1" t="n">
        <v>1227</v>
      </c>
      <c r="B1228" s="2" t="s">
        <v>7</v>
      </c>
      <c r="C1228" s="2" t="s">
        <v>91</v>
      </c>
      <c r="D1228" s="3" t="s">
        <v>1832</v>
      </c>
      <c r="E1228" s="2" t="s">
        <v>64</v>
      </c>
      <c r="F1228" s="4" t="n">
        <v>6834</v>
      </c>
      <c r="H1228" s="5" t="b">
        <f aca="false">FALSE()</f>
        <v>0</v>
      </c>
    </row>
    <row r="1229" customFormat="false" ht="15" hidden="false" customHeight="false" outlineLevel="0" collapsed="false">
      <c r="A1229" s="1" t="n">
        <v>1228</v>
      </c>
      <c r="B1229" s="2" t="s">
        <v>7</v>
      </c>
      <c r="C1229" s="2" t="s">
        <v>88</v>
      </c>
      <c r="D1229" s="3" t="s">
        <v>299</v>
      </c>
      <c r="E1229" s="2" t="s">
        <v>1833</v>
      </c>
      <c r="F1229" s="4" t="n">
        <v>5878.5</v>
      </c>
      <c r="H1229" s="5" t="b">
        <f aca="false">FALSE()</f>
        <v>0</v>
      </c>
    </row>
    <row r="1230" customFormat="false" ht="15" hidden="false" customHeight="false" outlineLevel="0" collapsed="false">
      <c r="A1230" s="1" t="n">
        <v>1229</v>
      </c>
      <c r="B1230" s="2" t="s">
        <v>7</v>
      </c>
      <c r="C1230" s="2" t="s">
        <v>8</v>
      </c>
      <c r="D1230" s="3" t="s">
        <v>1834</v>
      </c>
      <c r="E1230" s="3" t="s">
        <v>1835</v>
      </c>
      <c r="F1230" s="4" t="n">
        <v>12431</v>
      </c>
      <c r="H1230" s="5" t="b">
        <f aca="false">TRUE()</f>
        <v>1</v>
      </c>
    </row>
    <row r="1231" customFormat="false" ht="15" hidden="false" customHeight="false" outlineLevel="0" collapsed="false">
      <c r="A1231" s="1" t="n">
        <v>1230</v>
      </c>
      <c r="B1231" s="2" t="s">
        <v>7</v>
      </c>
      <c r="C1231" s="2" t="s">
        <v>23</v>
      </c>
      <c r="D1231" s="3" t="s">
        <v>147</v>
      </c>
      <c r="E1231" s="2" t="s">
        <v>1836</v>
      </c>
      <c r="F1231" s="4" t="n">
        <v>6196</v>
      </c>
      <c r="H1231" s="5" t="b">
        <f aca="false">TRUE()</f>
        <v>1</v>
      </c>
    </row>
    <row r="1232" customFormat="false" ht="15" hidden="false" customHeight="false" outlineLevel="0" collapsed="false">
      <c r="A1232" s="1" t="n">
        <v>1231</v>
      </c>
      <c r="B1232" s="2" t="s">
        <v>7</v>
      </c>
      <c r="C1232" s="2" t="s">
        <v>14</v>
      </c>
      <c r="D1232" s="3" t="s">
        <v>1837</v>
      </c>
      <c r="E1232" s="2" t="s">
        <v>1838</v>
      </c>
      <c r="F1232" s="4" t="n">
        <v>11130.98</v>
      </c>
      <c r="H1232" s="5" t="b">
        <f aca="false">TRUE()</f>
        <v>1</v>
      </c>
    </row>
    <row r="1233" customFormat="false" ht="15" hidden="false" customHeight="false" outlineLevel="0" collapsed="false">
      <c r="A1233" s="1" t="n">
        <v>1232</v>
      </c>
      <c r="B1233" s="2" t="s">
        <v>7</v>
      </c>
      <c r="C1233" s="2" t="s">
        <v>11</v>
      </c>
      <c r="D1233" s="3" t="s">
        <v>289</v>
      </c>
      <c r="E1233" s="2" t="s">
        <v>1839</v>
      </c>
      <c r="F1233" s="4" t="n">
        <v>3920</v>
      </c>
      <c r="H1233" s="5" t="b">
        <f aca="false">TRUE()</f>
        <v>1</v>
      </c>
    </row>
    <row r="1234" customFormat="false" ht="15" hidden="false" customHeight="false" outlineLevel="0" collapsed="false">
      <c r="A1234" s="1" t="n">
        <v>1233</v>
      </c>
      <c r="B1234" s="2" t="s">
        <v>7</v>
      </c>
      <c r="C1234" s="2" t="s">
        <v>14</v>
      </c>
      <c r="D1234" s="3" t="s">
        <v>1840</v>
      </c>
      <c r="E1234" s="2" t="s">
        <v>1841</v>
      </c>
      <c r="F1234" s="4" t="n">
        <v>5000</v>
      </c>
      <c r="H1234" s="5" t="b">
        <f aca="false">TRUE()</f>
        <v>1</v>
      </c>
    </row>
    <row r="1235" customFormat="false" ht="15" hidden="false" customHeight="false" outlineLevel="0" collapsed="false">
      <c r="A1235" s="1" t="n">
        <v>1234</v>
      </c>
      <c r="B1235" s="2" t="s">
        <v>7</v>
      </c>
      <c r="C1235" s="2" t="s">
        <v>38</v>
      </c>
      <c r="D1235" s="3" t="s">
        <v>1842</v>
      </c>
      <c r="E1235" s="2" t="s">
        <v>1843</v>
      </c>
      <c r="F1235" s="4" t="n">
        <v>37392.01</v>
      </c>
      <c r="H1235" s="5" t="b">
        <f aca="false">FALSE()</f>
        <v>0</v>
      </c>
    </row>
    <row r="1236" customFormat="false" ht="15" hidden="false" customHeight="false" outlineLevel="0" collapsed="false">
      <c r="A1236" s="1" t="n">
        <v>1235</v>
      </c>
      <c r="B1236" s="2" t="s">
        <v>7</v>
      </c>
      <c r="C1236" s="2" t="s">
        <v>23</v>
      </c>
      <c r="D1236" s="3" t="s">
        <v>1844</v>
      </c>
      <c r="E1236" s="2" t="s">
        <v>1845</v>
      </c>
      <c r="F1236" s="4" t="n">
        <v>7496</v>
      </c>
      <c r="H1236" s="5" t="b">
        <f aca="false">FALSE()</f>
        <v>0</v>
      </c>
    </row>
    <row r="1237" customFormat="false" ht="15" hidden="false" customHeight="false" outlineLevel="0" collapsed="false">
      <c r="A1237" s="1" t="n">
        <v>1236</v>
      </c>
      <c r="B1237" s="2" t="s">
        <v>7</v>
      </c>
      <c r="C1237" s="2" t="s">
        <v>91</v>
      </c>
      <c r="D1237" s="3" t="s">
        <v>1395</v>
      </c>
      <c r="E1237" s="2" t="s">
        <v>1846</v>
      </c>
      <c r="F1237" s="4" t="n">
        <v>14504</v>
      </c>
      <c r="H1237" s="5" t="b">
        <f aca="false">FALSE()</f>
        <v>0</v>
      </c>
    </row>
    <row r="1238" customFormat="false" ht="15" hidden="false" customHeight="false" outlineLevel="0" collapsed="false">
      <c r="A1238" s="1" t="n">
        <v>1237</v>
      </c>
      <c r="B1238" s="2" t="s">
        <v>7</v>
      </c>
      <c r="C1238" s="2" t="s">
        <v>14</v>
      </c>
      <c r="D1238" s="3" t="s">
        <v>1847</v>
      </c>
      <c r="E1238" s="2" t="s">
        <v>1848</v>
      </c>
      <c r="F1238" s="4" t="n">
        <v>43402.76</v>
      </c>
      <c r="H1238" s="5" t="b">
        <f aca="false">TRUE()</f>
        <v>1</v>
      </c>
    </row>
    <row r="1239" customFormat="false" ht="15" hidden="false" customHeight="false" outlineLevel="0" collapsed="false">
      <c r="A1239" s="1" t="n">
        <v>1238</v>
      </c>
      <c r="B1239" s="2" t="s">
        <v>7</v>
      </c>
      <c r="C1239" s="2" t="s">
        <v>91</v>
      </c>
      <c r="D1239" s="3" t="s">
        <v>1849</v>
      </c>
      <c r="E1239" s="2" t="s">
        <v>1850</v>
      </c>
      <c r="F1239" s="4" t="n">
        <v>8700</v>
      </c>
      <c r="H1239" s="5" t="b">
        <f aca="false">FALSE()</f>
        <v>0</v>
      </c>
    </row>
    <row r="1240" customFormat="false" ht="15" hidden="false" customHeight="false" outlineLevel="0" collapsed="false">
      <c r="A1240" s="1" t="n">
        <v>1239</v>
      </c>
      <c r="B1240" s="2" t="s">
        <v>7</v>
      </c>
      <c r="C1240" s="2" t="s">
        <v>38</v>
      </c>
      <c r="D1240" s="3" t="s">
        <v>1578</v>
      </c>
      <c r="E1240" s="2" t="s">
        <v>1851</v>
      </c>
      <c r="F1240" s="4" t="n">
        <v>10900</v>
      </c>
      <c r="H1240" s="5" t="b">
        <f aca="false">FALSE()</f>
        <v>0</v>
      </c>
    </row>
    <row r="1241" customFormat="false" ht="15" hidden="false" customHeight="false" outlineLevel="0" collapsed="false">
      <c r="A1241" s="1" t="n">
        <v>1240</v>
      </c>
      <c r="B1241" s="2" t="s">
        <v>7</v>
      </c>
      <c r="C1241" s="2" t="s">
        <v>38</v>
      </c>
      <c r="D1241" s="3" t="s">
        <v>493</v>
      </c>
      <c r="E1241" s="2" t="s">
        <v>1852</v>
      </c>
      <c r="F1241" s="4" t="n">
        <v>30000</v>
      </c>
      <c r="H1241" s="5" t="b">
        <f aca="false">TRUE()</f>
        <v>1</v>
      </c>
    </row>
    <row r="1242" customFormat="false" ht="15" hidden="false" customHeight="false" outlineLevel="0" collapsed="false">
      <c r="A1242" s="1" t="n">
        <v>1241</v>
      </c>
      <c r="B1242" s="2" t="s">
        <v>7</v>
      </c>
      <c r="C1242" s="2" t="s">
        <v>38</v>
      </c>
      <c r="D1242" s="3" t="s">
        <v>379</v>
      </c>
      <c r="E1242" s="2" t="s">
        <v>1853</v>
      </c>
      <c r="F1242" s="4" t="n">
        <v>4350</v>
      </c>
      <c r="H1242" s="5" t="b">
        <f aca="false">TRUE()</f>
        <v>1</v>
      </c>
    </row>
    <row r="1243" customFormat="false" ht="15" hidden="false" customHeight="false" outlineLevel="0" collapsed="false">
      <c r="A1243" s="1" t="n">
        <v>1242</v>
      </c>
      <c r="B1243" s="2" t="s">
        <v>7</v>
      </c>
      <c r="C1243" s="2" t="s">
        <v>14</v>
      </c>
      <c r="D1243" s="3" t="s">
        <v>105</v>
      </c>
      <c r="E1243" s="2" t="s">
        <v>1854</v>
      </c>
      <c r="F1243" s="4" t="n">
        <v>7450</v>
      </c>
      <c r="H1243" s="5" t="b">
        <f aca="false">TRUE()</f>
        <v>1</v>
      </c>
    </row>
    <row r="1244" customFormat="false" ht="15" hidden="false" customHeight="false" outlineLevel="0" collapsed="false">
      <c r="A1244" s="1" t="n">
        <v>1243</v>
      </c>
      <c r="B1244" s="2" t="s">
        <v>7</v>
      </c>
      <c r="C1244" s="2" t="s">
        <v>11</v>
      </c>
      <c r="D1244" s="3" t="s">
        <v>12</v>
      </c>
      <c r="E1244" s="2" t="s">
        <v>1855</v>
      </c>
      <c r="F1244" s="4" t="n">
        <v>5600</v>
      </c>
      <c r="H1244" s="5" t="b">
        <f aca="false">TRUE()</f>
        <v>1</v>
      </c>
    </row>
    <row r="1245" customFormat="false" ht="15" hidden="false" customHeight="false" outlineLevel="0" collapsed="false">
      <c r="A1245" s="1" t="n">
        <v>1244</v>
      </c>
      <c r="B1245" s="2" t="s">
        <v>7</v>
      </c>
      <c r="C1245" s="2" t="s">
        <v>14</v>
      </c>
      <c r="D1245" s="3" t="s">
        <v>1453</v>
      </c>
      <c r="E1245" s="2" t="s">
        <v>1856</v>
      </c>
      <c r="F1245" s="4" t="n">
        <v>4090</v>
      </c>
      <c r="H1245" s="5" t="b">
        <f aca="false">TRUE()</f>
        <v>1</v>
      </c>
    </row>
    <row r="1246" customFormat="false" ht="15" hidden="false" customHeight="false" outlineLevel="0" collapsed="false">
      <c r="A1246" s="1" t="n">
        <v>1245</v>
      </c>
      <c r="B1246" s="2" t="s">
        <v>7</v>
      </c>
      <c r="C1246" s="2" t="s">
        <v>11</v>
      </c>
      <c r="D1246" s="3" t="s">
        <v>565</v>
      </c>
      <c r="E1246" s="2" t="s">
        <v>694</v>
      </c>
      <c r="F1246" s="4" t="n">
        <v>6935</v>
      </c>
      <c r="H1246" s="5" t="b">
        <f aca="false">TRUE()</f>
        <v>1</v>
      </c>
    </row>
    <row r="1247" customFormat="false" ht="15" hidden="false" customHeight="false" outlineLevel="0" collapsed="false">
      <c r="A1247" s="1" t="n">
        <v>1246</v>
      </c>
      <c r="B1247" s="2" t="s">
        <v>7</v>
      </c>
      <c r="C1247" s="2" t="s">
        <v>11</v>
      </c>
      <c r="D1247" s="3" t="s">
        <v>12</v>
      </c>
      <c r="E1247" s="2" t="s">
        <v>1857</v>
      </c>
      <c r="F1247" s="4" t="n">
        <v>5600</v>
      </c>
      <c r="H1247" s="5" t="b">
        <f aca="false">TRUE()</f>
        <v>1</v>
      </c>
    </row>
    <row r="1248" customFormat="false" ht="15" hidden="false" customHeight="false" outlineLevel="0" collapsed="false">
      <c r="A1248" s="1" t="n">
        <v>1247</v>
      </c>
      <c r="B1248" s="2" t="s">
        <v>7</v>
      </c>
      <c r="C1248" s="2" t="s">
        <v>60</v>
      </c>
      <c r="D1248" s="3" t="s">
        <v>1187</v>
      </c>
      <c r="E1248" s="2" t="s">
        <v>1858</v>
      </c>
      <c r="F1248" s="4" t="n">
        <v>27530</v>
      </c>
      <c r="H1248" s="5" t="b">
        <f aca="false">TRUE()</f>
        <v>1</v>
      </c>
    </row>
    <row r="1249" customFormat="false" ht="15" hidden="false" customHeight="false" outlineLevel="0" collapsed="false">
      <c r="A1249" s="1" t="n">
        <v>1248</v>
      </c>
      <c r="B1249" s="2" t="s">
        <v>7</v>
      </c>
      <c r="C1249" s="2" t="s">
        <v>8</v>
      </c>
      <c r="D1249" s="3" t="s">
        <v>1859</v>
      </c>
      <c r="E1249" s="3" t="s">
        <v>1860</v>
      </c>
      <c r="F1249" s="4" t="n">
        <v>18547.26</v>
      </c>
      <c r="H1249" s="5" t="b">
        <f aca="false">TRUE()</f>
        <v>1</v>
      </c>
    </row>
    <row r="1250" customFormat="false" ht="15" hidden="false" customHeight="false" outlineLevel="0" collapsed="false">
      <c r="A1250" s="1" t="n">
        <v>1249</v>
      </c>
      <c r="B1250" s="2" t="s">
        <v>7</v>
      </c>
      <c r="C1250" s="2" t="s">
        <v>11</v>
      </c>
      <c r="D1250" s="3" t="s">
        <v>188</v>
      </c>
      <c r="E1250" s="2" t="s">
        <v>1861</v>
      </c>
      <c r="F1250" s="4" t="n">
        <v>4982</v>
      </c>
      <c r="H1250" s="5" t="b">
        <f aca="false">TRUE()</f>
        <v>1</v>
      </c>
    </row>
    <row r="1251" customFormat="false" ht="15" hidden="false" customHeight="false" outlineLevel="0" collapsed="false">
      <c r="A1251" s="1" t="n">
        <v>1250</v>
      </c>
      <c r="B1251" s="2" t="s">
        <v>7</v>
      </c>
      <c r="C1251" s="2" t="s">
        <v>23</v>
      </c>
      <c r="D1251" s="3" t="s">
        <v>299</v>
      </c>
      <c r="E1251" s="2" t="s">
        <v>1862</v>
      </c>
      <c r="F1251" s="4" t="n">
        <v>5878.5</v>
      </c>
      <c r="H1251" s="5" t="b">
        <f aca="false">FALSE()</f>
        <v>0</v>
      </c>
    </row>
    <row r="1252" customFormat="false" ht="15" hidden="false" customHeight="false" outlineLevel="0" collapsed="false">
      <c r="A1252" s="1" t="n">
        <v>1251</v>
      </c>
      <c r="B1252" s="2" t="s">
        <v>7</v>
      </c>
      <c r="C1252" s="2" t="s">
        <v>14</v>
      </c>
      <c r="D1252" s="3" t="s">
        <v>1863</v>
      </c>
      <c r="E1252" s="2" t="s">
        <v>1864</v>
      </c>
      <c r="F1252" s="4" t="n">
        <v>7673.58</v>
      </c>
      <c r="H1252" s="5" t="b">
        <f aca="false">TRUE()</f>
        <v>1</v>
      </c>
    </row>
    <row r="1253" customFormat="false" ht="15" hidden="false" customHeight="false" outlineLevel="0" collapsed="false">
      <c r="A1253" s="1" t="n">
        <v>1252</v>
      </c>
      <c r="B1253" s="2" t="s">
        <v>7</v>
      </c>
      <c r="C1253" s="2" t="s">
        <v>66</v>
      </c>
      <c r="D1253" s="3" t="s">
        <v>1809</v>
      </c>
      <c r="E1253" s="2" t="s">
        <v>1865</v>
      </c>
      <c r="F1253" s="4" t="n">
        <v>20346</v>
      </c>
      <c r="H1253" s="5" t="b">
        <f aca="false">TRUE()</f>
        <v>1</v>
      </c>
    </row>
    <row r="1254" customFormat="false" ht="15" hidden="false" customHeight="false" outlineLevel="0" collapsed="false">
      <c r="A1254" s="1" t="n">
        <v>1253</v>
      </c>
      <c r="B1254" s="2" t="s">
        <v>7</v>
      </c>
      <c r="C1254" s="2" t="s">
        <v>11</v>
      </c>
      <c r="D1254" s="3" t="s">
        <v>289</v>
      </c>
      <c r="E1254" s="2" t="s">
        <v>1866</v>
      </c>
      <c r="F1254" s="4" t="n">
        <v>3920</v>
      </c>
      <c r="H1254" s="5" t="b">
        <f aca="false">TRUE()</f>
        <v>1</v>
      </c>
    </row>
    <row r="1255" customFormat="false" ht="15" hidden="false" customHeight="false" outlineLevel="0" collapsed="false">
      <c r="A1255" s="1" t="n">
        <v>1254</v>
      </c>
      <c r="B1255" s="2" t="s">
        <v>7</v>
      </c>
      <c r="C1255" s="2" t="s">
        <v>8</v>
      </c>
      <c r="D1255" s="3" t="s">
        <v>906</v>
      </c>
      <c r="E1255" s="2" t="s">
        <v>1867</v>
      </c>
      <c r="F1255" s="4" t="n">
        <v>4500</v>
      </c>
      <c r="H1255" s="5" t="b">
        <f aca="false">TRUE()</f>
        <v>1</v>
      </c>
    </row>
    <row r="1256" customFormat="false" ht="30" hidden="false" customHeight="false" outlineLevel="0" collapsed="false">
      <c r="A1256" s="1" t="n">
        <v>1255</v>
      </c>
      <c r="B1256" s="2" t="s">
        <v>7</v>
      </c>
      <c r="C1256" s="2" t="s">
        <v>83</v>
      </c>
      <c r="D1256" s="3" t="s">
        <v>1868</v>
      </c>
      <c r="E1256" s="2" t="s">
        <v>1869</v>
      </c>
      <c r="F1256" s="4" t="n">
        <v>320306.77</v>
      </c>
      <c r="H1256" s="5" t="b">
        <f aca="false">TRUE()</f>
        <v>1</v>
      </c>
    </row>
    <row r="1257" customFormat="false" ht="15" hidden="false" customHeight="false" outlineLevel="0" collapsed="false">
      <c r="A1257" s="1" t="n">
        <v>1256</v>
      </c>
      <c r="B1257" s="2" t="s">
        <v>7</v>
      </c>
      <c r="C1257" s="2" t="s">
        <v>91</v>
      </c>
      <c r="D1257" s="3" t="s">
        <v>1870</v>
      </c>
      <c r="E1257" s="2" t="s">
        <v>1871</v>
      </c>
      <c r="F1257" s="4" t="n">
        <v>7890</v>
      </c>
      <c r="H1257" s="5" t="b">
        <f aca="false">FALSE()</f>
        <v>0</v>
      </c>
    </row>
    <row r="1258" customFormat="false" ht="15" hidden="false" customHeight="false" outlineLevel="0" collapsed="false">
      <c r="A1258" s="1" t="n">
        <v>1257</v>
      </c>
      <c r="B1258" s="2" t="s">
        <v>7</v>
      </c>
      <c r="C1258" s="2" t="s">
        <v>88</v>
      </c>
      <c r="D1258" s="3" t="s">
        <v>641</v>
      </c>
      <c r="E1258" s="2" t="s">
        <v>1872</v>
      </c>
      <c r="F1258" s="4" t="n">
        <v>8590</v>
      </c>
      <c r="H1258" s="5" t="b">
        <f aca="false">FALSE()</f>
        <v>0</v>
      </c>
    </row>
    <row r="1259" customFormat="false" ht="15" hidden="false" customHeight="false" outlineLevel="0" collapsed="false">
      <c r="A1259" s="1" t="n">
        <v>1258</v>
      </c>
      <c r="B1259" s="2" t="s">
        <v>7</v>
      </c>
      <c r="C1259" s="2" t="s">
        <v>14</v>
      </c>
      <c r="D1259" s="3" t="s">
        <v>152</v>
      </c>
      <c r="E1259" s="2" t="s">
        <v>1873</v>
      </c>
      <c r="F1259" s="4" t="n">
        <v>20000</v>
      </c>
      <c r="H1259" s="5" t="b">
        <f aca="false">TRUE()</f>
        <v>1</v>
      </c>
    </row>
    <row r="1260" customFormat="false" ht="15" hidden="false" customHeight="false" outlineLevel="0" collapsed="false">
      <c r="A1260" s="1" t="n">
        <v>1259</v>
      </c>
      <c r="B1260" s="2" t="s">
        <v>7</v>
      </c>
      <c r="C1260" s="2" t="s">
        <v>540</v>
      </c>
      <c r="D1260" s="3" t="s">
        <v>1874</v>
      </c>
      <c r="E1260" s="2" t="s">
        <v>1875</v>
      </c>
      <c r="F1260" s="4" t="n">
        <v>38990</v>
      </c>
      <c r="H1260" s="5" t="b">
        <f aca="false">TRUE()</f>
        <v>1</v>
      </c>
    </row>
    <row r="1261" customFormat="false" ht="15" hidden="false" customHeight="false" outlineLevel="0" collapsed="false">
      <c r="A1261" s="1" t="n">
        <v>1260</v>
      </c>
      <c r="B1261" s="2" t="s">
        <v>7</v>
      </c>
      <c r="C1261" s="2" t="s">
        <v>8</v>
      </c>
      <c r="D1261" s="3" t="s">
        <v>1859</v>
      </c>
      <c r="E1261" s="3" t="s">
        <v>1876</v>
      </c>
      <c r="F1261" s="4" t="n">
        <v>18547.26</v>
      </c>
      <c r="H1261" s="5" t="b">
        <f aca="false">TRUE()</f>
        <v>1</v>
      </c>
    </row>
    <row r="1262" customFormat="false" ht="15" hidden="false" customHeight="false" outlineLevel="0" collapsed="false">
      <c r="A1262" s="1" t="n">
        <v>1261</v>
      </c>
      <c r="B1262" s="2" t="s">
        <v>7</v>
      </c>
      <c r="C1262" s="2" t="s">
        <v>14</v>
      </c>
      <c r="D1262" s="3" t="s">
        <v>156</v>
      </c>
      <c r="E1262" s="2" t="s">
        <v>1877</v>
      </c>
      <c r="F1262" s="4" t="n">
        <v>51910</v>
      </c>
      <c r="H1262" s="5" t="b">
        <f aca="false">TRUE()</f>
        <v>1</v>
      </c>
    </row>
    <row r="1263" customFormat="false" ht="15" hidden="false" customHeight="false" outlineLevel="0" collapsed="false">
      <c r="A1263" s="1" t="n">
        <v>1262</v>
      </c>
      <c r="B1263" s="2" t="s">
        <v>7</v>
      </c>
      <c r="C1263" s="2" t="s">
        <v>14</v>
      </c>
      <c r="D1263" s="3" t="s">
        <v>1878</v>
      </c>
      <c r="E1263" s="2" t="s">
        <v>1879</v>
      </c>
      <c r="F1263" s="4" t="n">
        <v>72705.61</v>
      </c>
      <c r="H1263" s="5" t="b">
        <f aca="false">TRUE()</f>
        <v>1</v>
      </c>
    </row>
    <row r="1264" customFormat="false" ht="15" hidden="false" customHeight="false" outlineLevel="0" collapsed="false">
      <c r="A1264" s="1" t="n">
        <v>1263</v>
      </c>
      <c r="B1264" s="2" t="s">
        <v>7</v>
      </c>
      <c r="C1264" s="2" t="s">
        <v>14</v>
      </c>
      <c r="D1264" s="3" t="s">
        <v>1880</v>
      </c>
      <c r="E1264" s="2" t="s">
        <v>1881</v>
      </c>
      <c r="F1264" s="4" t="n">
        <v>7750</v>
      </c>
      <c r="H1264" s="5" t="b">
        <f aca="false">TRUE()</f>
        <v>1</v>
      </c>
    </row>
    <row r="1265" customFormat="false" ht="15" hidden="false" customHeight="false" outlineLevel="0" collapsed="false">
      <c r="A1265" s="1" t="n">
        <v>1264</v>
      </c>
      <c r="B1265" s="2" t="s">
        <v>7</v>
      </c>
      <c r="C1265" s="2" t="s">
        <v>91</v>
      </c>
      <c r="D1265" s="3" t="s">
        <v>1882</v>
      </c>
      <c r="E1265" s="2" t="s">
        <v>1883</v>
      </c>
      <c r="F1265" s="4" t="n">
        <v>5900</v>
      </c>
      <c r="H1265" s="5" t="b">
        <f aca="false">FALSE()</f>
        <v>0</v>
      </c>
    </row>
    <row r="1266" customFormat="false" ht="15" hidden="false" customHeight="false" outlineLevel="0" collapsed="false">
      <c r="A1266" s="1" t="n">
        <v>1265</v>
      </c>
      <c r="B1266" s="2" t="s">
        <v>7</v>
      </c>
      <c r="C1266" s="2" t="s">
        <v>83</v>
      </c>
      <c r="D1266" s="3" t="s">
        <v>1884</v>
      </c>
      <c r="E1266" s="2" t="s">
        <v>1885</v>
      </c>
      <c r="F1266" s="4" t="n">
        <v>353780</v>
      </c>
      <c r="H1266" s="5" t="b">
        <f aca="false">TRUE()</f>
        <v>1</v>
      </c>
    </row>
    <row r="1267" customFormat="false" ht="15" hidden="false" customHeight="false" outlineLevel="0" collapsed="false">
      <c r="A1267" s="1" t="n">
        <v>1266</v>
      </c>
      <c r="B1267" s="2" t="s">
        <v>7</v>
      </c>
      <c r="C1267" s="2" t="s">
        <v>14</v>
      </c>
      <c r="D1267" s="3" t="s">
        <v>1886</v>
      </c>
      <c r="E1267" s="2" t="s">
        <v>1887</v>
      </c>
      <c r="F1267" s="4" t="n">
        <v>245000</v>
      </c>
      <c r="H1267" s="5" t="b">
        <f aca="false">TRUE()</f>
        <v>1</v>
      </c>
    </row>
    <row r="1268" customFormat="false" ht="15" hidden="false" customHeight="false" outlineLevel="0" collapsed="false">
      <c r="A1268" s="1" t="n">
        <v>1267</v>
      </c>
      <c r="B1268" s="2" t="s">
        <v>7</v>
      </c>
      <c r="C1268" s="2" t="s">
        <v>23</v>
      </c>
      <c r="D1268" s="3" t="s">
        <v>1311</v>
      </c>
      <c r="E1268" s="2" t="s">
        <v>1888</v>
      </c>
      <c r="F1268" s="4" t="n">
        <v>5425</v>
      </c>
      <c r="H1268" s="5" t="b">
        <f aca="false">FALSE()</f>
        <v>0</v>
      </c>
    </row>
    <row r="1269" customFormat="false" ht="15" hidden="false" customHeight="false" outlineLevel="0" collapsed="false">
      <c r="A1269" s="1" t="n">
        <v>1268</v>
      </c>
      <c r="B1269" s="2" t="s">
        <v>7</v>
      </c>
      <c r="C1269" s="2" t="s">
        <v>11</v>
      </c>
      <c r="D1269" s="3" t="s">
        <v>12</v>
      </c>
      <c r="E1269" s="2" t="s">
        <v>1889</v>
      </c>
      <c r="F1269" s="4" t="n">
        <v>5600</v>
      </c>
      <c r="H1269" s="5" t="b">
        <f aca="false">TRUE()</f>
        <v>1</v>
      </c>
    </row>
    <row r="1270" customFormat="false" ht="15" hidden="false" customHeight="false" outlineLevel="0" collapsed="false">
      <c r="A1270" s="1" t="n">
        <v>1269</v>
      </c>
      <c r="B1270" s="2" t="s">
        <v>7</v>
      </c>
      <c r="C1270" s="2" t="s">
        <v>14</v>
      </c>
      <c r="D1270" s="3" t="s">
        <v>21</v>
      </c>
      <c r="E1270" s="2" t="s">
        <v>1890</v>
      </c>
      <c r="F1270" s="4" t="n">
        <v>16550</v>
      </c>
      <c r="H1270" s="5" t="b">
        <f aca="false">TRUE()</f>
        <v>1</v>
      </c>
    </row>
    <row r="1271" customFormat="false" ht="15" hidden="false" customHeight="false" outlineLevel="0" collapsed="false">
      <c r="A1271" s="1" t="n">
        <v>1270</v>
      </c>
      <c r="B1271" s="2" t="s">
        <v>7</v>
      </c>
      <c r="C1271" s="2" t="s">
        <v>14</v>
      </c>
      <c r="D1271" s="3" t="s">
        <v>1891</v>
      </c>
      <c r="E1271" s="2" t="s">
        <v>1892</v>
      </c>
      <c r="F1271" s="4" t="n">
        <v>15573.36</v>
      </c>
      <c r="H1271" s="5" t="b">
        <f aca="false">TRUE()</f>
        <v>1</v>
      </c>
    </row>
    <row r="1272" customFormat="false" ht="15" hidden="false" customHeight="false" outlineLevel="0" collapsed="false">
      <c r="A1272" s="1" t="n">
        <v>1271</v>
      </c>
      <c r="B1272" s="2" t="s">
        <v>7</v>
      </c>
      <c r="C1272" s="2" t="s">
        <v>8</v>
      </c>
      <c r="D1272" s="3" t="s">
        <v>513</v>
      </c>
      <c r="E1272" s="2" t="s">
        <v>1893</v>
      </c>
      <c r="F1272" s="4" t="n">
        <v>6400</v>
      </c>
      <c r="H1272" s="5" t="b">
        <f aca="false">TRUE()</f>
        <v>1</v>
      </c>
    </row>
    <row r="1273" customFormat="false" ht="15" hidden="false" customHeight="false" outlineLevel="0" collapsed="false">
      <c r="A1273" s="1" t="n">
        <v>1272</v>
      </c>
      <c r="B1273" s="2" t="s">
        <v>7</v>
      </c>
      <c r="C1273" s="2" t="s">
        <v>11</v>
      </c>
      <c r="D1273" s="3" t="s">
        <v>1894</v>
      </c>
      <c r="E1273" s="2" t="s">
        <v>1895</v>
      </c>
      <c r="F1273" s="4" t="n">
        <v>4584</v>
      </c>
      <c r="H1273" s="5" t="b">
        <f aca="false">TRUE()</f>
        <v>1</v>
      </c>
    </row>
    <row r="1274" customFormat="false" ht="15" hidden="false" customHeight="false" outlineLevel="0" collapsed="false">
      <c r="A1274" s="1" t="n">
        <v>1273</v>
      </c>
      <c r="B1274" s="2" t="s">
        <v>7</v>
      </c>
      <c r="C1274" s="2" t="s">
        <v>14</v>
      </c>
      <c r="D1274" s="3" t="s">
        <v>254</v>
      </c>
      <c r="E1274" s="2" t="s">
        <v>1896</v>
      </c>
      <c r="F1274" s="4" t="n">
        <v>8246</v>
      </c>
      <c r="H1274" s="5" t="b">
        <f aca="false">TRUE()</f>
        <v>1</v>
      </c>
    </row>
    <row r="1275" customFormat="false" ht="15" hidden="false" customHeight="false" outlineLevel="0" collapsed="false">
      <c r="A1275" s="1" t="n">
        <v>1274</v>
      </c>
      <c r="B1275" s="2" t="s">
        <v>7</v>
      </c>
      <c r="C1275" s="2" t="s">
        <v>14</v>
      </c>
      <c r="D1275" s="3" t="s">
        <v>1897</v>
      </c>
      <c r="E1275" s="2" t="s">
        <v>1898</v>
      </c>
      <c r="F1275" s="4" t="n">
        <v>6923</v>
      </c>
      <c r="H1275" s="5" t="b">
        <f aca="false">FALSE()</f>
        <v>0</v>
      </c>
    </row>
    <row r="1276" customFormat="false" ht="15" hidden="false" customHeight="false" outlineLevel="0" collapsed="false">
      <c r="A1276" s="1" t="n">
        <v>1275</v>
      </c>
      <c r="B1276" s="2" t="s">
        <v>7</v>
      </c>
      <c r="C1276" s="2" t="s">
        <v>14</v>
      </c>
      <c r="D1276" s="3" t="s">
        <v>156</v>
      </c>
      <c r="E1276" s="2" t="s">
        <v>1899</v>
      </c>
      <c r="F1276" s="4" t="n">
        <v>51910</v>
      </c>
      <c r="H1276" s="5" t="b">
        <f aca="false">TRUE()</f>
        <v>1</v>
      </c>
    </row>
    <row r="1277" customFormat="false" ht="15" hidden="false" customHeight="false" outlineLevel="0" collapsed="false">
      <c r="A1277" s="1" t="n">
        <v>1276</v>
      </c>
      <c r="B1277" s="2" t="s">
        <v>7</v>
      </c>
      <c r="C1277" s="2" t="s">
        <v>11</v>
      </c>
      <c r="D1277" s="3" t="s">
        <v>12</v>
      </c>
      <c r="E1277" s="2" t="s">
        <v>1900</v>
      </c>
      <c r="F1277" s="4" t="n">
        <v>5600</v>
      </c>
      <c r="H1277" s="5" t="b">
        <f aca="false">TRUE()</f>
        <v>1</v>
      </c>
    </row>
    <row r="1278" customFormat="false" ht="15" hidden="false" customHeight="false" outlineLevel="0" collapsed="false">
      <c r="A1278" s="1" t="n">
        <v>1277</v>
      </c>
      <c r="B1278" s="2" t="s">
        <v>7</v>
      </c>
      <c r="C1278" s="2" t="s">
        <v>88</v>
      </c>
      <c r="D1278" s="3" t="s">
        <v>1901</v>
      </c>
      <c r="E1278" s="2" t="s">
        <v>1902</v>
      </c>
      <c r="F1278" s="4" t="n">
        <v>7800</v>
      </c>
      <c r="H1278" s="5" t="b">
        <f aca="false">FALSE()</f>
        <v>0</v>
      </c>
    </row>
    <row r="1279" customFormat="false" ht="15" hidden="false" customHeight="false" outlineLevel="0" collapsed="false">
      <c r="A1279" s="1" t="n">
        <v>1278</v>
      </c>
      <c r="B1279" s="2" t="s">
        <v>7</v>
      </c>
      <c r="C1279" s="2" t="s">
        <v>23</v>
      </c>
      <c r="D1279" s="3" t="s">
        <v>285</v>
      </c>
      <c r="E1279" s="2" t="s">
        <v>1903</v>
      </c>
      <c r="F1279" s="4" t="n">
        <v>3900</v>
      </c>
      <c r="H1279" s="5" t="b">
        <f aca="false">TRUE()</f>
        <v>1</v>
      </c>
    </row>
    <row r="1280" customFormat="false" ht="15" hidden="false" customHeight="false" outlineLevel="0" collapsed="false">
      <c r="A1280" s="1" t="n">
        <v>1279</v>
      </c>
      <c r="B1280" s="2" t="s">
        <v>7</v>
      </c>
      <c r="C1280" s="2" t="s">
        <v>23</v>
      </c>
      <c r="D1280" s="3" t="s">
        <v>644</v>
      </c>
      <c r="E1280" s="2" t="s">
        <v>1904</v>
      </c>
      <c r="F1280" s="4" t="n">
        <v>3215.5</v>
      </c>
      <c r="H1280" s="5" t="b">
        <f aca="false">TRUE()</f>
        <v>1</v>
      </c>
    </row>
    <row r="1281" customFormat="false" ht="15" hidden="false" customHeight="false" outlineLevel="0" collapsed="false">
      <c r="A1281" s="1" t="n">
        <v>1280</v>
      </c>
      <c r="B1281" s="2" t="s">
        <v>7</v>
      </c>
      <c r="C1281" s="2" t="s">
        <v>57</v>
      </c>
      <c r="D1281" s="3" t="s">
        <v>1820</v>
      </c>
      <c r="E1281" s="2" t="s">
        <v>1905</v>
      </c>
      <c r="F1281" s="4" t="n">
        <v>4325</v>
      </c>
      <c r="H1281" s="5" t="b">
        <f aca="false">TRUE()</f>
        <v>1</v>
      </c>
    </row>
    <row r="1282" customFormat="false" ht="15" hidden="false" customHeight="false" outlineLevel="0" collapsed="false">
      <c r="A1282" s="1" t="n">
        <v>1281</v>
      </c>
      <c r="B1282" s="2" t="s">
        <v>7</v>
      </c>
      <c r="C1282" s="2" t="s">
        <v>11</v>
      </c>
      <c r="D1282" s="3" t="s">
        <v>289</v>
      </c>
      <c r="E1282" s="2" t="s">
        <v>1906</v>
      </c>
      <c r="F1282" s="4" t="n">
        <v>3920</v>
      </c>
      <c r="H1282" s="5" t="b">
        <f aca="false">TRUE()</f>
        <v>1</v>
      </c>
    </row>
    <row r="1283" customFormat="false" ht="15" hidden="false" customHeight="false" outlineLevel="0" collapsed="false">
      <c r="A1283" s="1" t="n">
        <v>1282</v>
      </c>
      <c r="B1283" s="2" t="s">
        <v>7</v>
      </c>
      <c r="C1283" s="2" t="s">
        <v>100</v>
      </c>
      <c r="D1283" s="3" t="s">
        <v>779</v>
      </c>
      <c r="E1283" s="2" t="s">
        <v>1907</v>
      </c>
      <c r="F1283" s="4" t="n">
        <v>26188</v>
      </c>
      <c r="H1283" s="5" t="b">
        <f aca="false">FALSE()</f>
        <v>0</v>
      </c>
    </row>
    <row r="1284" customFormat="false" ht="15" hidden="false" customHeight="false" outlineLevel="0" collapsed="false">
      <c r="A1284" s="1" t="n">
        <v>1283</v>
      </c>
      <c r="B1284" s="2" t="s">
        <v>7</v>
      </c>
      <c r="C1284" s="2" t="s">
        <v>14</v>
      </c>
      <c r="D1284" s="3" t="s">
        <v>1908</v>
      </c>
      <c r="E1284" s="2" t="s">
        <v>1909</v>
      </c>
      <c r="F1284" s="4" t="n">
        <v>20328</v>
      </c>
      <c r="H1284" s="5" t="b">
        <f aca="false">TRUE()</f>
        <v>1</v>
      </c>
    </row>
    <row r="1285" customFormat="false" ht="15" hidden="false" customHeight="false" outlineLevel="0" collapsed="false">
      <c r="A1285" s="1" t="n">
        <v>1284</v>
      </c>
      <c r="B1285" s="2" t="s">
        <v>7</v>
      </c>
      <c r="C1285" s="2" t="s">
        <v>11</v>
      </c>
      <c r="D1285" s="3" t="s">
        <v>565</v>
      </c>
      <c r="E1285" s="2" t="s">
        <v>584</v>
      </c>
      <c r="F1285" s="4" t="n">
        <v>6935</v>
      </c>
      <c r="H1285" s="5" t="b">
        <f aca="false">TRUE()</f>
        <v>1</v>
      </c>
    </row>
    <row r="1286" customFormat="false" ht="15" hidden="false" customHeight="false" outlineLevel="0" collapsed="false">
      <c r="A1286" s="1" t="n">
        <v>1285</v>
      </c>
      <c r="B1286" s="2" t="s">
        <v>7</v>
      </c>
      <c r="C1286" s="2" t="s">
        <v>11</v>
      </c>
      <c r="D1286" s="3" t="s">
        <v>1910</v>
      </c>
      <c r="E1286" s="2" t="s">
        <v>1911</v>
      </c>
      <c r="F1286" s="4" t="n">
        <v>7185</v>
      </c>
      <c r="H1286" s="5" t="b">
        <f aca="false">TRUE()</f>
        <v>1</v>
      </c>
    </row>
    <row r="1287" customFormat="false" ht="15" hidden="false" customHeight="false" outlineLevel="0" collapsed="false">
      <c r="A1287" s="1" t="n">
        <v>1286</v>
      </c>
      <c r="B1287" s="2" t="s">
        <v>7</v>
      </c>
      <c r="C1287" s="2" t="s">
        <v>11</v>
      </c>
      <c r="D1287" s="3" t="s">
        <v>1912</v>
      </c>
      <c r="E1287" s="2" t="s">
        <v>1913</v>
      </c>
      <c r="F1287" s="4" t="n">
        <v>12490</v>
      </c>
      <c r="H1287" s="5" t="b">
        <f aca="false">TRUE()</f>
        <v>1</v>
      </c>
    </row>
    <row r="1288" customFormat="false" ht="15" hidden="false" customHeight="false" outlineLevel="0" collapsed="false">
      <c r="A1288" s="1" t="n">
        <v>1287</v>
      </c>
      <c r="B1288" s="2" t="s">
        <v>7</v>
      </c>
      <c r="C1288" s="2" t="s">
        <v>14</v>
      </c>
      <c r="D1288" s="3" t="s">
        <v>1436</v>
      </c>
      <c r="E1288" s="2" t="s">
        <v>1914</v>
      </c>
      <c r="F1288" s="4" t="n">
        <v>103000</v>
      </c>
      <c r="H1288" s="5" t="b">
        <f aca="false">TRUE()</f>
        <v>1</v>
      </c>
    </row>
    <row r="1289" customFormat="false" ht="15" hidden="false" customHeight="false" outlineLevel="0" collapsed="false">
      <c r="A1289" s="1" t="n">
        <v>1288</v>
      </c>
      <c r="B1289" s="2" t="s">
        <v>7</v>
      </c>
      <c r="C1289" s="2" t="s">
        <v>14</v>
      </c>
      <c r="D1289" s="3" t="s">
        <v>223</v>
      </c>
      <c r="E1289" s="2" t="s">
        <v>1915</v>
      </c>
      <c r="F1289" s="4" t="n">
        <v>3500</v>
      </c>
      <c r="H1289" s="5" t="b">
        <f aca="false">TRUE()</f>
        <v>1</v>
      </c>
    </row>
    <row r="1290" customFormat="false" ht="15" hidden="false" customHeight="false" outlineLevel="0" collapsed="false">
      <c r="A1290" s="1" t="n">
        <v>1289</v>
      </c>
      <c r="B1290" s="2" t="s">
        <v>7</v>
      </c>
      <c r="C1290" s="2" t="s">
        <v>14</v>
      </c>
      <c r="D1290" s="3" t="s">
        <v>149</v>
      </c>
      <c r="E1290" s="2" t="s">
        <v>1916</v>
      </c>
      <c r="F1290" s="4" t="n">
        <v>5500</v>
      </c>
      <c r="H1290" s="5" t="b">
        <f aca="false">TRUE()</f>
        <v>1</v>
      </c>
    </row>
    <row r="1291" customFormat="false" ht="15" hidden="false" customHeight="false" outlineLevel="0" collapsed="false">
      <c r="A1291" s="1" t="n">
        <v>1290</v>
      </c>
      <c r="B1291" s="2" t="s">
        <v>7</v>
      </c>
      <c r="C1291" s="2" t="s">
        <v>8</v>
      </c>
      <c r="D1291" s="3" t="s">
        <v>1917</v>
      </c>
      <c r="E1291" s="2" t="s">
        <v>1918</v>
      </c>
      <c r="F1291" s="4" t="n">
        <v>22728</v>
      </c>
      <c r="H1291" s="5" t="b">
        <f aca="false">TRUE()</f>
        <v>1</v>
      </c>
    </row>
    <row r="1292" customFormat="false" ht="15" hidden="false" customHeight="false" outlineLevel="0" collapsed="false">
      <c r="A1292" s="1" t="n">
        <v>1291</v>
      </c>
      <c r="B1292" s="2" t="s">
        <v>7</v>
      </c>
      <c r="C1292" s="2" t="s">
        <v>38</v>
      </c>
      <c r="D1292" s="3" t="s">
        <v>1919</v>
      </c>
      <c r="E1292" s="2" t="s">
        <v>1920</v>
      </c>
      <c r="F1292" s="4" t="n">
        <v>4389</v>
      </c>
      <c r="H1292" s="5" t="b">
        <f aca="false">FALSE()</f>
        <v>0</v>
      </c>
    </row>
    <row r="1293" customFormat="false" ht="15" hidden="false" customHeight="false" outlineLevel="0" collapsed="false">
      <c r="A1293" s="1" t="n">
        <v>1292</v>
      </c>
      <c r="B1293" s="2" t="s">
        <v>7</v>
      </c>
      <c r="C1293" s="2" t="s">
        <v>14</v>
      </c>
      <c r="D1293" s="3" t="s">
        <v>69</v>
      </c>
      <c r="E1293" s="2" t="s">
        <v>1921</v>
      </c>
      <c r="F1293" s="4" t="n">
        <v>696000</v>
      </c>
      <c r="H1293" s="5" t="b">
        <f aca="false">TRUE()</f>
        <v>1</v>
      </c>
    </row>
    <row r="1294" customFormat="false" ht="15" hidden="false" customHeight="false" outlineLevel="0" collapsed="false">
      <c r="A1294" s="1" t="n">
        <v>1293</v>
      </c>
      <c r="B1294" s="2" t="s">
        <v>7</v>
      </c>
      <c r="C1294" s="2" t="s">
        <v>88</v>
      </c>
      <c r="D1294" s="3" t="s">
        <v>1922</v>
      </c>
      <c r="E1294" s="2" t="s">
        <v>1923</v>
      </c>
      <c r="F1294" s="4" t="n">
        <v>517106.88</v>
      </c>
      <c r="H1294" s="5" t="b">
        <f aca="false">TRUE()</f>
        <v>1</v>
      </c>
    </row>
    <row r="1295" customFormat="false" ht="15" hidden="false" customHeight="false" outlineLevel="0" collapsed="false">
      <c r="A1295" s="1" t="n">
        <v>1294</v>
      </c>
      <c r="B1295" s="2" t="s">
        <v>7</v>
      </c>
      <c r="C1295" s="2" t="s">
        <v>88</v>
      </c>
      <c r="D1295" s="3" t="s">
        <v>1924</v>
      </c>
      <c r="E1295" s="2" t="s">
        <v>1925</v>
      </c>
      <c r="F1295" s="4" t="n">
        <v>3807.68</v>
      </c>
      <c r="H1295" s="5" t="b">
        <f aca="false">FALSE()</f>
        <v>0</v>
      </c>
    </row>
    <row r="1296" customFormat="false" ht="15" hidden="false" customHeight="false" outlineLevel="0" collapsed="false">
      <c r="A1296" s="1" t="n">
        <v>1295</v>
      </c>
      <c r="B1296" s="2" t="s">
        <v>7</v>
      </c>
      <c r="C1296" s="2" t="s">
        <v>91</v>
      </c>
      <c r="D1296" s="3" t="s">
        <v>77</v>
      </c>
      <c r="E1296" s="2" t="s">
        <v>1926</v>
      </c>
      <c r="F1296" s="4" t="n">
        <v>3060</v>
      </c>
      <c r="H1296" s="5" t="b">
        <f aca="false">FALSE()</f>
        <v>0</v>
      </c>
    </row>
    <row r="1297" customFormat="false" ht="15" hidden="false" customHeight="false" outlineLevel="0" collapsed="false">
      <c r="A1297" s="1" t="n">
        <v>1296</v>
      </c>
      <c r="B1297" s="2" t="s">
        <v>7</v>
      </c>
      <c r="C1297" s="2" t="s">
        <v>14</v>
      </c>
      <c r="D1297" s="3" t="s">
        <v>1927</v>
      </c>
      <c r="E1297" s="2" t="s">
        <v>1928</v>
      </c>
      <c r="F1297" s="4" t="n">
        <v>31516</v>
      </c>
      <c r="H1297" s="5" t="b">
        <f aca="false">TRUE()</f>
        <v>1</v>
      </c>
    </row>
    <row r="1298" customFormat="false" ht="15" hidden="false" customHeight="false" outlineLevel="0" collapsed="false">
      <c r="A1298" s="1" t="n">
        <v>1297</v>
      </c>
      <c r="B1298" s="2" t="s">
        <v>7</v>
      </c>
      <c r="C1298" s="2" t="s">
        <v>14</v>
      </c>
      <c r="D1298" s="3" t="s">
        <v>297</v>
      </c>
      <c r="E1298" s="2" t="s">
        <v>1929</v>
      </c>
      <c r="F1298" s="4" t="n">
        <v>7550</v>
      </c>
      <c r="H1298" s="5" t="b">
        <f aca="false">TRUE()</f>
        <v>1</v>
      </c>
    </row>
    <row r="1299" customFormat="false" ht="15" hidden="false" customHeight="false" outlineLevel="0" collapsed="false">
      <c r="A1299" s="1" t="n">
        <v>1298</v>
      </c>
      <c r="B1299" s="2" t="s">
        <v>7</v>
      </c>
      <c r="C1299" s="2" t="s">
        <v>14</v>
      </c>
      <c r="D1299" s="3" t="s">
        <v>152</v>
      </c>
      <c r="E1299" s="2" t="s">
        <v>1930</v>
      </c>
      <c r="F1299" s="4" t="n">
        <v>20000</v>
      </c>
      <c r="H1299" s="5" t="b">
        <f aca="false">TRUE()</f>
        <v>1</v>
      </c>
    </row>
    <row r="1300" customFormat="false" ht="15" hidden="false" customHeight="false" outlineLevel="0" collapsed="false">
      <c r="A1300" s="1" t="n">
        <v>1299</v>
      </c>
      <c r="B1300" s="2" t="s">
        <v>7</v>
      </c>
      <c r="C1300" s="2" t="s">
        <v>88</v>
      </c>
      <c r="D1300" s="3" t="s">
        <v>175</v>
      </c>
      <c r="E1300" s="2" t="s">
        <v>1931</v>
      </c>
      <c r="F1300" s="4" t="n">
        <v>6375</v>
      </c>
      <c r="H1300" s="5" t="b">
        <f aca="false">TRUE()</f>
        <v>1</v>
      </c>
    </row>
    <row r="1301" customFormat="false" ht="15" hidden="false" customHeight="false" outlineLevel="0" collapsed="false">
      <c r="A1301" s="1" t="n">
        <v>1300</v>
      </c>
      <c r="B1301" s="2" t="s">
        <v>7</v>
      </c>
      <c r="C1301" s="2" t="s">
        <v>14</v>
      </c>
      <c r="D1301" s="3" t="s">
        <v>156</v>
      </c>
      <c r="E1301" s="2" t="s">
        <v>1932</v>
      </c>
      <c r="F1301" s="4" t="n">
        <v>51910</v>
      </c>
      <c r="H1301" s="5" t="b">
        <f aca="false">TRUE()</f>
        <v>1</v>
      </c>
    </row>
    <row r="1302" customFormat="false" ht="15" hidden="false" customHeight="false" outlineLevel="0" collapsed="false">
      <c r="A1302" s="1" t="n">
        <v>1301</v>
      </c>
      <c r="B1302" s="2" t="s">
        <v>7</v>
      </c>
      <c r="C1302" s="2" t="s">
        <v>14</v>
      </c>
      <c r="D1302" s="3" t="s">
        <v>241</v>
      </c>
      <c r="E1302" s="2" t="s">
        <v>1933</v>
      </c>
      <c r="F1302" s="4" t="n">
        <v>10000</v>
      </c>
      <c r="H1302" s="5" t="b">
        <f aca="false">TRUE()</f>
        <v>1</v>
      </c>
    </row>
    <row r="1303" customFormat="false" ht="15" hidden="false" customHeight="false" outlineLevel="0" collapsed="false">
      <c r="A1303" s="1" t="n">
        <v>1302</v>
      </c>
      <c r="B1303" s="2" t="s">
        <v>7</v>
      </c>
      <c r="C1303" s="2" t="s">
        <v>14</v>
      </c>
      <c r="D1303" s="3" t="s">
        <v>297</v>
      </c>
      <c r="E1303" s="2" t="s">
        <v>1934</v>
      </c>
      <c r="F1303" s="4" t="n">
        <v>7550</v>
      </c>
      <c r="H1303" s="5" t="b">
        <f aca="false">FALSE()</f>
        <v>0</v>
      </c>
    </row>
    <row r="1304" customFormat="false" ht="15" hidden="false" customHeight="false" outlineLevel="0" collapsed="false">
      <c r="A1304" s="1" t="n">
        <v>1303</v>
      </c>
      <c r="B1304" s="2" t="s">
        <v>7</v>
      </c>
      <c r="C1304" s="2" t="s">
        <v>23</v>
      </c>
      <c r="D1304" s="3" t="s">
        <v>1596</v>
      </c>
      <c r="E1304" s="2" t="s">
        <v>1935</v>
      </c>
      <c r="F1304" s="4" t="n">
        <v>7142.3</v>
      </c>
      <c r="H1304" s="5" t="b">
        <f aca="false">TRUE()</f>
        <v>1</v>
      </c>
    </row>
    <row r="1305" customFormat="false" ht="15" hidden="false" customHeight="false" outlineLevel="0" collapsed="false">
      <c r="A1305" s="1" t="n">
        <v>1304</v>
      </c>
      <c r="B1305" s="2" t="s">
        <v>7</v>
      </c>
      <c r="C1305" s="2" t="s">
        <v>91</v>
      </c>
      <c r="D1305" s="3" t="s">
        <v>1936</v>
      </c>
      <c r="E1305" s="2" t="s">
        <v>1937</v>
      </c>
      <c r="F1305" s="4" t="n">
        <v>3060</v>
      </c>
      <c r="H1305" s="5" t="b">
        <f aca="false">FALSE()</f>
        <v>0</v>
      </c>
    </row>
    <row r="1306" customFormat="false" ht="15" hidden="false" customHeight="false" outlineLevel="0" collapsed="false">
      <c r="A1306" s="1" t="n">
        <v>1305</v>
      </c>
      <c r="B1306" s="2" t="s">
        <v>7</v>
      </c>
      <c r="C1306" s="2" t="s">
        <v>91</v>
      </c>
      <c r="D1306" s="3" t="s">
        <v>1938</v>
      </c>
      <c r="E1306" s="2" t="s">
        <v>1939</v>
      </c>
      <c r="F1306" s="4" t="n">
        <v>28000</v>
      </c>
      <c r="H1306" s="5" t="b">
        <f aca="false">FALSE()</f>
        <v>0</v>
      </c>
    </row>
    <row r="1307" customFormat="false" ht="15" hidden="false" customHeight="false" outlineLevel="0" collapsed="false">
      <c r="A1307" s="1" t="n">
        <v>1306</v>
      </c>
      <c r="B1307" s="2" t="s">
        <v>7</v>
      </c>
      <c r="C1307" s="2" t="s">
        <v>100</v>
      </c>
      <c r="D1307" s="3" t="s">
        <v>317</v>
      </c>
      <c r="E1307" s="2" t="s">
        <v>1940</v>
      </c>
      <c r="F1307" s="4" t="n">
        <v>15589</v>
      </c>
      <c r="H1307" s="5" t="b">
        <f aca="false">FALSE()</f>
        <v>0</v>
      </c>
    </row>
    <row r="1308" customFormat="false" ht="15" hidden="false" customHeight="false" outlineLevel="0" collapsed="false">
      <c r="A1308" s="1" t="n">
        <v>1307</v>
      </c>
      <c r="B1308" s="2" t="s">
        <v>7</v>
      </c>
      <c r="C1308" s="2" t="s">
        <v>8</v>
      </c>
      <c r="D1308" s="3" t="s">
        <v>9</v>
      </c>
      <c r="E1308" s="2" t="s">
        <v>1941</v>
      </c>
      <c r="F1308" s="4" t="n">
        <v>22728</v>
      </c>
      <c r="H1308" s="5" t="b">
        <f aca="false">TRUE()</f>
        <v>1</v>
      </c>
    </row>
    <row r="1309" customFormat="false" ht="15" hidden="false" customHeight="false" outlineLevel="0" collapsed="false">
      <c r="A1309" s="1" t="n">
        <v>1308</v>
      </c>
      <c r="B1309" s="2" t="s">
        <v>7</v>
      </c>
      <c r="C1309" s="2" t="s">
        <v>8</v>
      </c>
      <c r="D1309" s="3" t="s">
        <v>1942</v>
      </c>
      <c r="E1309" s="3" t="s">
        <v>1943</v>
      </c>
      <c r="F1309" s="4" t="n">
        <v>203445</v>
      </c>
      <c r="H1309" s="5" t="b">
        <f aca="false">TRUE()</f>
        <v>1</v>
      </c>
    </row>
    <row r="1310" customFormat="false" ht="15" hidden="false" customHeight="false" outlineLevel="0" collapsed="false">
      <c r="A1310" s="1" t="n">
        <v>1309</v>
      </c>
      <c r="B1310" s="2" t="s">
        <v>7</v>
      </c>
      <c r="C1310" s="2" t="s">
        <v>14</v>
      </c>
      <c r="D1310" s="3" t="s">
        <v>26</v>
      </c>
      <c r="E1310" s="2" t="s">
        <v>1944</v>
      </c>
      <c r="F1310" s="4" t="n">
        <v>17050</v>
      </c>
      <c r="H1310" s="5" t="b">
        <f aca="false">TRUE()</f>
        <v>1</v>
      </c>
    </row>
    <row r="1311" customFormat="false" ht="15" hidden="false" customHeight="false" outlineLevel="0" collapsed="false">
      <c r="A1311" s="1" t="n">
        <v>1310</v>
      </c>
      <c r="B1311" s="2" t="s">
        <v>7</v>
      </c>
      <c r="C1311" s="2" t="s">
        <v>14</v>
      </c>
      <c r="D1311" s="3" t="s">
        <v>297</v>
      </c>
      <c r="E1311" s="2" t="s">
        <v>1945</v>
      </c>
      <c r="F1311" s="4" t="n">
        <v>7550</v>
      </c>
      <c r="H1311" s="5" t="b">
        <f aca="false">TRUE()</f>
        <v>1</v>
      </c>
    </row>
    <row r="1312" customFormat="false" ht="15" hidden="false" customHeight="false" outlineLevel="0" collapsed="false">
      <c r="A1312" s="1" t="n">
        <v>1311</v>
      </c>
      <c r="B1312" s="2" t="s">
        <v>7</v>
      </c>
      <c r="C1312" s="2" t="s">
        <v>8</v>
      </c>
      <c r="D1312" s="3" t="s">
        <v>1946</v>
      </c>
      <c r="E1312" s="3" t="s">
        <v>1947</v>
      </c>
      <c r="F1312" s="4" t="n">
        <v>125520</v>
      </c>
      <c r="H1312" s="5" t="b">
        <f aca="false">TRUE()</f>
        <v>1</v>
      </c>
    </row>
    <row r="1313" customFormat="false" ht="15" hidden="false" customHeight="false" outlineLevel="0" collapsed="false">
      <c r="A1313" s="1" t="n">
        <v>1312</v>
      </c>
      <c r="B1313" s="2" t="s">
        <v>7</v>
      </c>
      <c r="C1313" s="2" t="s">
        <v>14</v>
      </c>
      <c r="D1313" s="3" t="s">
        <v>388</v>
      </c>
      <c r="E1313" s="2" t="s">
        <v>1948</v>
      </c>
      <c r="F1313" s="4" t="n">
        <v>41842.01</v>
      </c>
      <c r="H1313" s="5" t="b">
        <f aca="false">TRUE()</f>
        <v>1</v>
      </c>
    </row>
    <row r="1314" customFormat="false" ht="15" hidden="false" customHeight="false" outlineLevel="0" collapsed="false">
      <c r="A1314" s="1" t="n">
        <v>1313</v>
      </c>
      <c r="B1314" s="2" t="s">
        <v>7</v>
      </c>
      <c r="C1314" s="2" t="s">
        <v>14</v>
      </c>
      <c r="D1314" s="3" t="s">
        <v>1949</v>
      </c>
      <c r="E1314" s="2" t="s">
        <v>1950</v>
      </c>
      <c r="F1314" s="4" t="n">
        <v>4562.97</v>
      </c>
      <c r="H1314" s="5" t="b">
        <f aca="false">TRUE()</f>
        <v>1</v>
      </c>
    </row>
    <row r="1315" customFormat="false" ht="15" hidden="false" customHeight="false" outlineLevel="0" collapsed="false">
      <c r="A1315" s="1" t="n">
        <v>1314</v>
      </c>
      <c r="B1315" s="2" t="s">
        <v>7</v>
      </c>
      <c r="C1315" s="2" t="s">
        <v>11</v>
      </c>
      <c r="D1315" s="3" t="s">
        <v>289</v>
      </c>
      <c r="E1315" s="2" t="s">
        <v>1951</v>
      </c>
      <c r="F1315" s="4" t="n">
        <v>3920</v>
      </c>
      <c r="H1315" s="5" t="b">
        <f aca="false">TRUE()</f>
        <v>1</v>
      </c>
    </row>
    <row r="1316" customFormat="false" ht="15" hidden="false" customHeight="false" outlineLevel="0" collapsed="false">
      <c r="A1316" s="1" t="n">
        <v>1315</v>
      </c>
      <c r="B1316" s="2" t="s">
        <v>7</v>
      </c>
      <c r="C1316" s="2" t="s">
        <v>11</v>
      </c>
      <c r="D1316" s="3" t="s">
        <v>158</v>
      </c>
      <c r="E1316" s="2" t="s">
        <v>1952</v>
      </c>
      <c r="F1316" s="4" t="n">
        <v>3653.33</v>
      </c>
      <c r="H1316" s="5" t="b">
        <f aca="false">TRUE()</f>
        <v>1</v>
      </c>
    </row>
    <row r="1317" customFormat="false" ht="15" hidden="false" customHeight="false" outlineLevel="0" collapsed="false">
      <c r="A1317" s="1" t="n">
        <v>1316</v>
      </c>
      <c r="B1317" s="2" t="s">
        <v>7</v>
      </c>
      <c r="C1317" s="2" t="s">
        <v>14</v>
      </c>
      <c r="D1317" s="3" t="s">
        <v>1953</v>
      </c>
      <c r="E1317" s="2" t="s">
        <v>1954</v>
      </c>
      <c r="F1317" s="4" t="n">
        <v>33918.86</v>
      </c>
      <c r="H1317" s="5" t="b">
        <f aca="false">TRUE()</f>
        <v>1</v>
      </c>
    </row>
    <row r="1318" customFormat="false" ht="15" hidden="false" customHeight="false" outlineLevel="0" collapsed="false">
      <c r="A1318" s="1" t="n">
        <v>1317</v>
      </c>
      <c r="B1318" s="2" t="s">
        <v>7</v>
      </c>
      <c r="C1318" s="2" t="s">
        <v>11</v>
      </c>
      <c r="D1318" s="3" t="s">
        <v>1955</v>
      </c>
      <c r="E1318" s="2" t="s">
        <v>1956</v>
      </c>
      <c r="F1318" s="4" t="n">
        <v>5250</v>
      </c>
      <c r="H1318" s="5" t="b">
        <f aca="false">TRUE()</f>
        <v>1</v>
      </c>
    </row>
    <row r="1319" customFormat="false" ht="15" hidden="false" customHeight="false" outlineLevel="0" collapsed="false">
      <c r="A1319" s="1" t="n">
        <v>1318</v>
      </c>
      <c r="B1319" s="2" t="s">
        <v>7</v>
      </c>
      <c r="C1319" s="2" t="s">
        <v>14</v>
      </c>
      <c r="D1319" s="3" t="s">
        <v>1957</v>
      </c>
      <c r="E1319" s="2" t="s">
        <v>1958</v>
      </c>
      <c r="F1319" s="4" t="n">
        <v>10950</v>
      </c>
      <c r="H1319" s="5" t="b">
        <f aca="false">FALSE()</f>
        <v>0</v>
      </c>
    </row>
    <row r="1320" customFormat="false" ht="15" hidden="false" customHeight="false" outlineLevel="0" collapsed="false">
      <c r="A1320" s="1" t="n">
        <v>1319</v>
      </c>
      <c r="B1320" s="2" t="s">
        <v>7</v>
      </c>
      <c r="C1320" s="2" t="s">
        <v>11</v>
      </c>
      <c r="D1320" s="3" t="s">
        <v>12</v>
      </c>
      <c r="E1320" s="2" t="s">
        <v>1959</v>
      </c>
      <c r="F1320" s="4" t="n">
        <v>5600</v>
      </c>
      <c r="H1320" s="5" t="b">
        <f aca="false">TRUE()</f>
        <v>1</v>
      </c>
    </row>
    <row r="1321" customFormat="false" ht="15" hidden="false" customHeight="false" outlineLevel="0" collapsed="false">
      <c r="A1321" s="1" t="n">
        <v>1320</v>
      </c>
      <c r="B1321" s="2" t="s">
        <v>7</v>
      </c>
      <c r="C1321" s="2" t="s">
        <v>23</v>
      </c>
      <c r="D1321" s="3" t="s">
        <v>649</v>
      </c>
      <c r="E1321" s="2" t="s">
        <v>1960</v>
      </c>
      <c r="F1321" s="4" t="n">
        <v>3760</v>
      </c>
      <c r="H1321" s="5" t="b">
        <f aca="false">TRUE()</f>
        <v>1</v>
      </c>
    </row>
    <row r="1322" customFormat="false" ht="15" hidden="false" customHeight="false" outlineLevel="0" collapsed="false">
      <c r="A1322" s="1" t="n">
        <v>1321</v>
      </c>
      <c r="B1322" s="2" t="s">
        <v>7</v>
      </c>
      <c r="C1322" s="2" t="s">
        <v>14</v>
      </c>
      <c r="D1322" s="3" t="s">
        <v>388</v>
      </c>
      <c r="E1322" s="2" t="s">
        <v>1961</v>
      </c>
      <c r="F1322" s="4" t="n">
        <v>42367.54</v>
      </c>
      <c r="H1322" s="5" t="b">
        <f aca="false">TRUE()</f>
        <v>1</v>
      </c>
    </row>
    <row r="1323" customFormat="false" ht="15" hidden="false" customHeight="false" outlineLevel="0" collapsed="false">
      <c r="A1323" s="1" t="n">
        <v>1322</v>
      </c>
      <c r="B1323" s="2" t="s">
        <v>7</v>
      </c>
      <c r="C1323" s="2" t="s">
        <v>91</v>
      </c>
      <c r="D1323" s="3" t="s">
        <v>1506</v>
      </c>
      <c r="E1323" s="2" t="s">
        <v>1962</v>
      </c>
      <c r="F1323" s="4" t="n">
        <v>4080</v>
      </c>
      <c r="H1323" s="5" t="b">
        <f aca="false">FALSE()</f>
        <v>0</v>
      </c>
    </row>
    <row r="1324" customFormat="false" ht="15" hidden="false" customHeight="false" outlineLevel="0" collapsed="false">
      <c r="A1324" s="1" t="n">
        <v>1323</v>
      </c>
      <c r="B1324" s="2" t="s">
        <v>7</v>
      </c>
      <c r="C1324" s="2" t="s">
        <v>91</v>
      </c>
      <c r="D1324" s="3" t="s">
        <v>1963</v>
      </c>
      <c r="E1324" s="2" t="s">
        <v>1964</v>
      </c>
      <c r="F1324" s="4" t="n">
        <v>11000</v>
      </c>
      <c r="H1324" s="5" t="b">
        <f aca="false">FALSE()</f>
        <v>0</v>
      </c>
    </row>
    <row r="1325" customFormat="false" ht="15" hidden="false" customHeight="false" outlineLevel="0" collapsed="false">
      <c r="A1325" s="1" t="n">
        <v>1324</v>
      </c>
      <c r="B1325" s="2" t="s">
        <v>7</v>
      </c>
      <c r="C1325" s="2" t="s">
        <v>11</v>
      </c>
      <c r="D1325" s="3" t="s">
        <v>12</v>
      </c>
      <c r="E1325" s="2" t="s">
        <v>1965</v>
      </c>
      <c r="F1325" s="4" t="n">
        <v>5600</v>
      </c>
      <c r="H1325" s="5" t="b">
        <f aca="false">TRUE()</f>
        <v>1</v>
      </c>
    </row>
    <row r="1326" customFormat="false" ht="15" hidden="false" customHeight="false" outlineLevel="0" collapsed="false">
      <c r="A1326" s="1" t="n">
        <v>1325</v>
      </c>
      <c r="B1326" s="2" t="s">
        <v>7</v>
      </c>
      <c r="C1326" s="2" t="s">
        <v>23</v>
      </c>
      <c r="D1326" s="3" t="s">
        <v>1966</v>
      </c>
      <c r="E1326" s="2" t="s">
        <v>1967</v>
      </c>
      <c r="F1326" s="4" t="n">
        <v>12930</v>
      </c>
      <c r="H1326" s="5" t="b">
        <f aca="false">FALSE()</f>
        <v>0</v>
      </c>
    </row>
    <row r="1327" customFormat="false" ht="15" hidden="false" customHeight="false" outlineLevel="0" collapsed="false">
      <c r="A1327" s="1" t="n">
        <v>1326</v>
      </c>
      <c r="B1327" s="2" t="s">
        <v>7</v>
      </c>
      <c r="C1327" s="2" t="s">
        <v>8</v>
      </c>
      <c r="D1327" s="3" t="s">
        <v>114</v>
      </c>
      <c r="E1327" s="2" t="s">
        <v>1968</v>
      </c>
      <c r="F1327" s="4" t="n">
        <v>6990</v>
      </c>
      <c r="H1327" s="5" t="b">
        <f aca="false">TRUE()</f>
        <v>1</v>
      </c>
    </row>
    <row r="1328" customFormat="false" ht="15" hidden="false" customHeight="false" outlineLevel="0" collapsed="false">
      <c r="A1328" s="1" t="n">
        <v>1327</v>
      </c>
      <c r="B1328" s="2" t="s">
        <v>7</v>
      </c>
      <c r="C1328" s="2" t="s">
        <v>91</v>
      </c>
      <c r="D1328" s="3" t="s">
        <v>1969</v>
      </c>
      <c r="E1328" s="2" t="s">
        <v>1970</v>
      </c>
      <c r="F1328" s="4" t="n">
        <v>8040</v>
      </c>
      <c r="H1328" s="5" t="b">
        <f aca="false">FALSE()</f>
        <v>0</v>
      </c>
    </row>
    <row r="1329" customFormat="false" ht="15" hidden="false" customHeight="false" outlineLevel="0" collapsed="false">
      <c r="A1329" s="1" t="n">
        <v>1328</v>
      </c>
      <c r="B1329" s="2" t="s">
        <v>7</v>
      </c>
      <c r="C1329" s="2" t="s">
        <v>38</v>
      </c>
      <c r="D1329" s="3" t="s">
        <v>1830</v>
      </c>
      <c r="E1329" s="2" t="s">
        <v>1971</v>
      </c>
      <c r="F1329" s="4" t="n">
        <v>17148</v>
      </c>
      <c r="H1329" s="5" t="b">
        <f aca="false">FALSE()</f>
        <v>0</v>
      </c>
    </row>
    <row r="1330" customFormat="false" ht="15" hidden="false" customHeight="false" outlineLevel="0" collapsed="false">
      <c r="A1330" s="1" t="n">
        <v>1329</v>
      </c>
      <c r="B1330" s="2" t="s">
        <v>7</v>
      </c>
      <c r="C1330" s="2" t="s">
        <v>14</v>
      </c>
      <c r="D1330" s="3" t="s">
        <v>423</v>
      </c>
      <c r="E1330" s="2" t="s">
        <v>1972</v>
      </c>
      <c r="F1330" s="4" t="n">
        <v>3243</v>
      </c>
      <c r="H1330" s="5" t="b">
        <f aca="false">TRUE()</f>
        <v>1</v>
      </c>
    </row>
    <row r="1331" customFormat="false" ht="15" hidden="false" customHeight="false" outlineLevel="0" collapsed="false">
      <c r="A1331" s="1" t="n">
        <v>1330</v>
      </c>
      <c r="B1331" s="2" t="s">
        <v>7</v>
      </c>
      <c r="C1331" s="2" t="s">
        <v>14</v>
      </c>
      <c r="D1331" s="3" t="s">
        <v>149</v>
      </c>
      <c r="E1331" s="2" t="s">
        <v>1973</v>
      </c>
      <c r="F1331" s="4" t="n">
        <v>5500</v>
      </c>
      <c r="H1331" s="5" t="b">
        <f aca="false">TRUE()</f>
        <v>1</v>
      </c>
    </row>
    <row r="1332" customFormat="false" ht="15" hidden="false" customHeight="false" outlineLevel="0" collapsed="false">
      <c r="A1332" s="1" t="n">
        <v>1331</v>
      </c>
      <c r="B1332" s="2" t="s">
        <v>7</v>
      </c>
      <c r="C1332" s="2" t="s">
        <v>14</v>
      </c>
      <c r="D1332" s="3" t="s">
        <v>1974</v>
      </c>
      <c r="E1332" s="2" t="s">
        <v>1975</v>
      </c>
      <c r="F1332" s="4" t="n">
        <v>4441.1</v>
      </c>
      <c r="H1332" s="5" t="b">
        <f aca="false">TRUE()</f>
        <v>1</v>
      </c>
    </row>
    <row r="1333" customFormat="false" ht="15" hidden="false" customHeight="false" outlineLevel="0" collapsed="false">
      <c r="A1333" s="1" t="n">
        <v>1332</v>
      </c>
      <c r="B1333" s="2" t="s">
        <v>7</v>
      </c>
      <c r="C1333" s="2" t="s">
        <v>23</v>
      </c>
      <c r="D1333" s="3" t="s">
        <v>575</v>
      </c>
      <c r="E1333" s="2" t="s">
        <v>1976</v>
      </c>
      <c r="F1333" s="4" t="n">
        <v>13823.5</v>
      </c>
      <c r="H1333" s="5" t="b">
        <f aca="false">TRUE()</f>
        <v>1</v>
      </c>
    </row>
    <row r="1334" customFormat="false" ht="15" hidden="false" customHeight="false" outlineLevel="0" collapsed="false">
      <c r="A1334" s="1" t="n">
        <v>1333</v>
      </c>
      <c r="B1334" s="2" t="s">
        <v>7</v>
      </c>
      <c r="C1334" s="2" t="s">
        <v>8</v>
      </c>
      <c r="D1334" s="3" t="s">
        <v>9</v>
      </c>
      <c r="E1334" s="3" t="s">
        <v>1977</v>
      </c>
      <c r="F1334" s="4" t="n">
        <v>22728</v>
      </c>
      <c r="H1334" s="5" t="b">
        <f aca="false">TRUE()</f>
        <v>1</v>
      </c>
    </row>
    <row r="1335" customFormat="false" ht="15" hidden="false" customHeight="false" outlineLevel="0" collapsed="false">
      <c r="A1335" s="1" t="n">
        <v>1334</v>
      </c>
      <c r="B1335" s="2" t="s">
        <v>7</v>
      </c>
      <c r="C1335" s="2" t="s">
        <v>38</v>
      </c>
      <c r="D1335" s="3" t="s">
        <v>39</v>
      </c>
      <c r="E1335" s="2" t="s">
        <v>1978</v>
      </c>
      <c r="F1335" s="4" t="n">
        <v>3805.31</v>
      </c>
      <c r="H1335" s="5" t="b">
        <f aca="false">FALSE()</f>
        <v>0</v>
      </c>
    </row>
    <row r="1336" customFormat="false" ht="15" hidden="false" customHeight="false" outlineLevel="0" collapsed="false">
      <c r="A1336" s="1" t="n">
        <v>1335</v>
      </c>
      <c r="B1336" s="2" t="s">
        <v>7</v>
      </c>
      <c r="C1336" s="2" t="s">
        <v>8</v>
      </c>
      <c r="D1336" s="3" t="s">
        <v>114</v>
      </c>
      <c r="E1336" s="2" t="s">
        <v>1979</v>
      </c>
      <c r="F1336" s="4" t="n">
        <v>6990</v>
      </c>
      <c r="H1336" s="5" t="b">
        <f aca="false">TRUE()</f>
        <v>1</v>
      </c>
    </row>
    <row r="1337" customFormat="false" ht="15" hidden="false" customHeight="false" outlineLevel="0" collapsed="false">
      <c r="A1337" s="1" t="n">
        <v>1336</v>
      </c>
      <c r="B1337" s="2" t="s">
        <v>7</v>
      </c>
      <c r="C1337" s="2" t="s">
        <v>11</v>
      </c>
      <c r="D1337" s="3" t="s">
        <v>77</v>
      </c>
      <c r="E1337" s="2" t="s">
        <v>1980</v>
      </c>
      <c r="F1337" s="4" t="n">
        <v>3500</v>
      </c>
      <c r="H1337" s="5" t="b">
        <f aca="false">TRUE()</f>
        <v>1</v>
      </c>
    </row>
    <row r="1338" customFormat="false" ht="15" hidden="false" customHeight="false" outlineLevel="0" collapsed="false">
      <c r="A1338" s="1" t="n">
        <v>1337</v>
      </c>
      <c r="B1338" s="2" t="s">
        <v>7</v>
      </c>
      <c r="C1338" s="2" t="s">
        <v>14</v>
      </c>
      <c r="D1338" s="3" t="s">
        <v>1981</v>
      </c>
      <c r="E1338" s="2" t="s">
        <v>1982</v>
      </c>
      <c r="F1338" s="4" t="n">
        <v>12883.92</v>
      </c>
      <c r="H1338" s="5" t="b">
        <f aca="false">TRUE()</f>
        <v>1</v>
      </c>
    </row>
    <row r="1339" customFormat="false" ht="15" hidden="false" customHeight="false" outlineLevel="0" collapsed="false">
      <c r="A1339" s="1" t="n">
        <v>1338</v>
      </c>
      <c r="B1339" s="2" t="s">
        <v>7</v>
      </c>
      <c r="C1339" s="2" t="s">
        <v>11</v>
      </c>
      <c r="D1339" s="3" t="s">
        <v>12</v>
      </c>
      <c r="E1339" s="2" t="s">
        <v>1983</v>
      </c>
      <c r="F1339" s="4" t="n">
        <v>5600</v>
      </c>
      <c r="H1339" s="5" t="b">
        <f aca="false">TRUE()</f>
        <v>1</v>
      </c>
    </row>
    <row r="1340" customFormat="false" ht="15" hidden="false" customHeight="false" outlineLevel="0" collapsed="false">
      <c r="A1340" s="1" t="n">
        <v>1339</v>
      </c>
      <c r="B1340" s="2" t="s">
        <v>7</v>
      </c>
      <c r="C1340" s="2" t="s">
        <v>14</v>
      </c>
      <c r="D1340" s="3" t="s">
        <v>71</v>
      </c>
      <c r="E1340" s="2" t="s">
        <v>1984</v>
      </c>
      <c r="F1340" s="4" t="n">
        <v>30550</v>
      </c>
      <c r="H1340" s="5" t="b">
        <f aca="false">TRUE()</f>
        <v>1</v>
      </c>
    </row>
    <row r="1341" customFormat="false" ht="15" hidden="false" customHeight="false" outlineLevel="0" collapsed="false">
      <c r="A1341" s="1" t="n">
        <v>1340</v>
      </c>
      <c r="B1341" s="2" t="s">
        <v>7</v>
      </c>
      <c r="C1341" s="2" t="s">
        <v>100</v>
      </c>
      <c r="D1341" s="3" t="s">
        <v>126</v>
      </c>
      <c r="E1341" s="2" t="s">
        <v>1985</v>
      </c>
      <c r="F1341" s="4" t="n">
        <v>32809</v>
      </c>
      <c r="H1341" s="5" t="b">
        <f aca="false">FALSE()</f>
        <v>0</v>
      </c>
    </row>
    <row r="1342" customFormat="false" ht="15" hidden="false" customHeight="false" outlineLevel="0" collapsed="false">
      <c r="A1342" s="1" t="n">
        <v>1341</v>
      </c>
      <c r="B1342" s="2" t="s">
        <v>7</v>
      </c>
      <c r="C1342" s="2" t="s">
        <v>23</v>
      </c>
      <c r="D1342" s="3" t="s">
        <v>1986</v>
      </c>
      <c r="E1342" s="2" t="s">
        <v>1987</v>
      </c>
      <c r="F1342" s="4" t="n">
        <v>89900</v>
      </c>
      <c r="H1342" s="5" t="b">
        <f aca="false">TRUE()</f>
        <v>1</v>
      </c>
    </row>
    <row r="1343" customFormat="false" ht="15" hidden="false" customHeight="false" outlineLevel="0" collapsed="false">
      <c r="A1343" s="1" t="n">
        <v>1342</v>
      </c>
      <c r="B1343" s="2" t="s">
        <v>7</v>
      </c>
      <c r="C1343" s="2" t="s">
        <v>14</v>
      </c>
      <c r="D1343" s="3" t="s">
        <v>1377</v>
      </c>
      <c r="E1343" s="2" t="s">
        <v>1988</v>
      </c>
      <c r="F1343" s="4" t="n">
        <v>240620</v>
      </c>
      <c r="H1343" s="5" t="b">
        <f aca="false">TRUE()</f>
        <v>1</v>
      </c>
    </row>
    <row r="1344" customFormat="false" ht="15" hidden="false" customHeight="false" outlineLevel="0" collapsed="false">
      <c r="A1344" s="1" t="n">
        <v>1343</v>
      </c>
      <c r="B1344" s="2" t="s">
        <v>7</v>
      </c>
      <c r="C1344" s="2" t="s">
        <v>60</v>
      </c>
      <c r="D1344" s="3" t="s">
        <v>315</v>
      </c>
      <c r="E1344" s="2" t="s">
        <v>1989</v>
      </c>
      <c r="F1344" s="4" t="n">
        <v>5501</v>
      </c>
      <c r="H1344" s="5" t="b">
        <f aca="false">TRUE()</f>
        <v>1</v>
      </c>
    </row>
    <row r="1345" customFormat="false" ht="15" hidden="false" customHeight="false" outlineLevel="0" collapsed="false">
      <c r="A1345" s="1" t="n">
        <v>1344</v>
      </c>
      <c r="B1345" s="2" t="s">
        <v>7</v>
      </c>
      <c r="C1345" s="2" t="s">
        <v>11</v>
      </c>
      <c r="D1345" s="3" t="s">
        <v>1990</v>
      </c>
      <c r="E1345" s="2" t="s">
        <v>1991</v>
      </c>
      <c r="F1345" s="4" t="n">
        <v>7984</v>
      </c>
      <c r="H1345" s="5" t="b">
        <f aca="false">TRUE()</f>
        <v>1</v>
      </c>
    </row>
    <row r="1346" customFormat="false" ht="15" hidden="false" customHeight="false" outlineLevel="0" collapsed="false">
      <c r="A1346" s="1" t="n">
        <v>1345</v>
      </c>
      <c r="B1346" s="2" t="s">
        <v>7</v>
      </c>
      <c r="C1346" s="2" t="s">
        <v>319</v>
      </c>
      <c r="D1346" s="3" t="s">
        <v>1992</v>
      </c>
      <c r="E1346" s="2" t="s">
        <v>1993</v>
      </c>
      <c r="F1346" s="4" t="n">
        <v>4600</v>
      </c>
      <c r="H1346" s="5" t="b">
        <f aca="false">TRUE()</f>
        <v>1</v>
      </c>
    </row>
    <row r="1347" customFormat="false" ht="15" hidden="false" customHeight="false" outlineLevel="0" collapsed="false">
      <c r="A1347" s="1" t="n">
        <v>1346</v>
      </c>
      <c r="B1347" s="2" t="s">
        <v>7</v>
      </c>
      <c r="C1347" s="2" t="s">
        <v>14</v>
      </c>
      <c r="D1347" s="3" t="s">
        <v>213</v>
      </c>
      <c r="E1347" s="2" t="s">
        <v>1994</v>
      </c>
      <c r="F1347" s="4" t="n">
        <v>65000</v>
      </c>
      <c r="H1347" s="5" t="b">
        <f aca="false">TRUE()</f>
        <v>1</v>
      </c>
    </row>
    <row r="1348" customFormat="false" ht="15" hidden="false" customHeight="false" outlineLevel="0" collapsed="false">
      <c r="A1348" s="1" t="n">
        <v>1347</v>
      </c>
      <c r="B1348" s="2" t="s">
        <v>7</v>
      </c>
      <c r="C1348" s="2" t="s">
        <v>8</v>
      </c>
      <c r="D1348" s="3" t="s">
        <v>114</v>
      </c>
      <c r="E1348" s="2" t="s">
        <v>1995</v>
      </c>
      <c r="F1348" s="4" t="n">
        <v>6990</v>
      </c>
      <c r="H1348" s="5" t="b">
        <f aca="false">TRUE()</f>
        <v>1</v>
      </c>
    </row>
    <row r="1349" customFormat="false" ht="15" hidden="false" customHeight="false" outlineLevel="0" collapsed="false">
      <c r="A1349" s="1" t="n">
        <v>1348</v>
      </c>
      <c r="B1349" s="2" t="s">
        <v>7</v>
      </c>
      <c r="C1349" s="2" t="s">
        <v>11</v>
      </c>
      <c r="D1349" s="3" t="s">
        <v>1487</v>
      </c>
      <c r="E1349" s="2" t="s">
        <v>1996</v>
      </c>
      <c r="F1349" s="4" t="n">
        <v>3478</v>
      </c>
      <c r="H1349" s="5" t="b">
        <f aca="false">TRUE()</f>
        <v>1</v>
      </c>
    </row>
    <row r="1350" customFormat="false" ht="15" hidden="false" customHeight="false" outlineLevel="0" collapsed="false">
      <c r="A1350" s="1" t="n">
        <v>1349</v>
      </c>
      <c r="B1350" s="2" t="s">
        <v>7</v>
      </c>
      <c r="C1350" s="2" t="s">
        <v>14</v>
      </c>
      <c r="D1350" s="3" t="s">
        <v>15</v>
      </c>
      <c r="E1350" s="2" t="s">
        <v>1997</v>
      </c>
      <c r="F1350" s="4" t="n">
        <v>18130</v>
      </c>
      <c r="H1350" s="5" t="b">
        <f aca="false">TRUE()</f>
        <v>1</v>
      </c>
    </row>
    <row r="1351" customFormat="false" ht="15" hidden="false" customHeight="false" outlineLevel="0" collapsed="false">
      <c r="A1351" s="1" t="n">
        <v>1350</v>
      </c>
      <c r="B1351" s="2" t="s">
        <v>7</v>
      </c>
      <c r="C1351" s="2" t="s">
        <v>14</v>
      </c>
      <c r="D1351" s="3" t="s">
        <v>1998</v>
      </c>
      <c r="E1351" s="2" t="s">
        <v>1999</v>
      </c>
      <c r="F1351" s="4" t="n">
        <v>39336.1</v>
      </c>
      <c r="H1351" s="5" t="b">
        <f aca="false">TRUE()</f>
        <v>1</v>
      </c>
    </row>
    <row r="1352" customFormat="false" ht="15" hidden="false" customHeight="false" outlineLevel="0" collapsed="false">
      <c r="A1352" s="1" t="n">
        <v>1351</v>
      </c>
      <c r="B1352" s="2" t="s">
        <v>7</v>
      </c>
      <c r="C1352" s="2" t="s">
        <v>23</v>
      </c>
      <c r="D1352" s="3" t="s">
        <v>1309</v>
      </c>
      <c r="E1352" s="2" t="s">
        <v>2000</v>
      </c>
      <c r="F1352" s="4" t="n">
        <v>5444</v>
      </c>
      <c r="H1352" s="5" t="b">
        <f aca="false">FALSE()</f>
        <v>0</v>
      </c>
    </row>
    <row r="1353" customFormat="false" ht="15" hidden="false" customHeight="false" outlineLevel="0" collapsed="false">
      <c r="A1353" s="1" t="n">
        <v>1352</v>
      </c>
      <c r="B1353" s="2" t="s">
        <v>7</v>
      </c>
      <c r="C1353" s="2" t="s">
        <v>11</v>
      </c>
      <c r="D1353" s="3" t="s">
        <v>188</v>
      </c>
      <c r="E1353" s="2" t="s">
        <v>2001</v>
      </c>
      <c r="F1353" s="4" t="n">
        <v>4982</v>
      </c>
      <c r="H1353" s="5" t="b">
        <f aca="false">TRUE()</f>
        <v>1</v>
      </c>
    </row>
    <row r="1354" customFormat="false" ht="15" hidden="false" customHeight="false" outlineLevel="0" collapsed="false">
      <c r="A1354" s="1" t="n">
        <v>1353</v>
      </c>
      <c r="B1354" s="2" t="s">
        <v>7</v>
      </c>
      <c r="C1354" s="2" t="s">
        <v>11</v>
      </c>
      <c r="D1354" s="3" t="s">
        <v>2002</v>
      </c>
      <c r="E1354" s="2" t="s">
        <v>2003</v>
      </c>
      <c r="F1354" s="4" t="n">
        <v>10648</v>
      </c>
      <c r="H1354" s="5" t="b">
        <f aca="false">TRUE()</f>
        <v>1</v>
      </c>
    </row>
    <row r="1355" customFormat="false" ht="15" hidden="false" customHeight="false" outlineLevel="0" collapsed="false">
      <c r="A1355" s="1" t="n">
        <v>1354</v>
      </c>
      <c r="B1355" s="2" t="s">
        <v>7</v>
      </c>
      <c r="C1355" s="2" t="s">
        <v>14</v>
      </c>
      <c r="D1355" s="3" t="s">
        <v>423</v>
      </c>
      <c r="E1355" s="2" t="s">
        <v>2004</v>
      </c>
      <c r="F1355" s="4" t="n">
        <v>3243</v>
      </c>
      <c r="H1355" s="5" t="b">
        <f aca="false">TRUE()</f>
        <v>1</v>
      </c>
    </row>
    <row r="1356" customFormat="false" ht="15" hidden="false" customHeight="false" outlineLevel="0" collapsed="false">
      <c r="A1356" s="1" t="n">
        <v>1355</v>
      </c>
      <c r="B1356" s="2" t="s">
        <v>7</v>
      </c>
      <c r="C1356" s="2" t="s">
        <v>88</v>
      </c>
      <c r="D1356" s="3" t="s">
        <v>227</v>
      </c>
      <c r="E1356" s="2" t="s">
        <v>2005</v>
      </c>
      <c r="F1356" s="4" t="n">
        <v>3625</v>
      </c>
      <c r="H1356" s="5" t="b">
        <f aca="false">TRUE()</f>
        <v>1</v>
      </c>
    </row>
    <row r="1357" customFormat="false" ht="15" hidden="false" customHeight="false" outlineLevel="0" collapsed="false">
      <c r="A1357" s="1" t="n">
        <v>1356</v>
      </c>
      <c r="B1357" s="2" t="s">
        <v>7</v>
      </c>
      <c r="C1357" s="2" t="s">
        <v>11</v>
      </c>
      <c r="D1357" s="3" t="s">
        <v>2006</v>
      </c>
      <c r="E1357" s="2" t="s">
        <v>2007</v>
      </c>
      <c r="F1357" s="4" t="n">
        <v>10724</v>
      </c>
      <c r="H1357" s="5" t="b">
        <f aca="false">TRUE()</f>
        <v>1</v>
      </c>
    </row>
    <row r="1358" customFormat="false" ht="15" hidden="false" customHeight="false" outlineLevel="0" collapsed="false">
      <c r="A1358" s="1" t="n">
        <v>1357</v>
      </c>
      <c r="B1358" s="2" t="s">
        <v>7</v>
      </c>
      <c r="C1358" s="2" t="s">
        <v>11</v>
      </c>
      <c r="D1358" s="3" t="s">
        <v>188</v>
      </c>
      <c r="E1358" s="2" t="s">
        <v>2008</v>
      </c>
      <c r="F1358" s="4" t="n">
        <v>4982</v>
      </c>
      <c r="H1358" s="5" t="b">
        <f aca="false">TRUE()</f>
        <v>1</v>
      </c>
    </row>
    <row r="1359" customFormat="false" ht="15" hidden="false" customHeight="false" outlineLevel="0" collapsed="false">
      <c r="A1359" s="1" t="n">
        <v>1358</v>
      </c>
      <c r="B1359" s="2" t="s">
        <v>7</v>
      </c>
      <c r="C1359" s="2" t="s">
        <v>8</v>
      </c>
      <c r="D1359" s="3" t="s">
        <v>114</v>
      </c>
      <c r="E1359" s="2" t="s">
        <v>2009</v>
      </c>
      <c r="F1359" s="4" t="n">
        <v>6990</v>
      </c>
      <c r="H1359" s="5" t="b">
        <f aca="false">TRUE()</f>
        <v>1</v>
      </c>
    </row>
    <row r="1360" customFormat="false" ht="15" hidden="false" customHeight="false" outlineLevel="0" collapsed="false">
      <c r="A1360" s="1" t="n">
        <v>1359</v>
      </c>
      <c r="B1360" s="2" t="s">
        <v>7</v>
      </c>
      <c r="C1360" s="2" t="s">
        <v>11</v>
      </c>
      <c r="D1360" s="3" t="s">
        <v>866</v>
      </c>
      <c r="E1360" s="2" t="s">
        <v>2010</v>
      </c>
      <c r="F1360" s="4" t="n">
        <v>11220</v>
      </c>
      <c r="H1360" s="5" t="b">
        <f aca="false">TRUE()</f>
        <v>1</v>
      </c>
    </row>
    <row r="1361" customFormat="false" ht="15" hidden="false" customHeight="false" outlineLevel="0" collapsed="false">
      <c r="A1361" s="1" t="n">
        <v>1360</v>
      </c>
      <c r="B1361" s="2" t="s">
        <v>7</v>
      </c>
      <c r="C1361" s="2" t="s">
        <v>14</v>
      </c>
      <c r="D1361" s="3" t="s">
        <v>2011</v>
      </c>
      <c r="E1361" s="2" t="s">
        <v>2012</v>
      </c>
      <c r="F1361" s="4" t="n">
        <v>5801.51</v>
      </c>
      <c r="H1361" s="5" t="b">
        <f aca="false">TRUE()</f>
        <v>1</v>
      </c>
    </row>
    <row r="1362" customFormat="false" ht="15" hidden="false" customHeight="false" outlineLevel="0" collapsed="false">
      <c r="A1362" s="1" t="n">
        <v>1361</v>
      </c>
      <c r="B1362" s="2" t="s">
        <v>7</v>
      </c>
      <c r="C1362" s="2" t="s">
        <v>14</v>
      </c>
      <c r="D1362" s="3" t="s">
        <v>152</v>
      </c>
      <c r="E1362" s="2" t="s">
        <v>2013</v>
      </c>
      <c r="F1362" s="4" t="n">
        <v>20000</v>
      </c>
      <c r="H1362" s="5" t="b">
        <f aca="false">TRUE()</f>
        <v>1</v>
      </c>
    </row>
    <row r="1363" customFormat="false" ht="15" hidden="false" customHeight="false" outlineLevel="0" collapsed="false">
      <c r="A1363" s="1" t="n">
        <v>1362</v>
      </c>
      <c r="B1363" s="2" t="s">
        <v>7</v>
      </c>
      <c r="C1363" s="2" t="s">
        <v>23</v>
      </c>
      <c r="D1363" s="3" t="s">
        <v>170</v>
      </c>
      <c r="E1363" s="2" t="s">
        <v>2014</v>
      </c>
      <c r="F1363" s="4" t="n">
        <v>34380</v>
      </c>
      <c r="H1363" s="5" t="b">
        <f aca="false">TRUE()</f>
        <v>1</v>
      </c>
    </row>
    <row r="1364" customFormat="false" ht="15" hidden="false" customHeight="false" outlineLevel="0" collapsed="false">
      <c r="A1364" s="1" t="n">
        <v>1363</v>
      </c>
      <c r="B1364" s="2" t="s">
        <v>7</v>
      </c>
      <c r="C1364" s="2" t="s">
        <v>23</v>
      </c>
      <c r="D1364" s="3" t="s">
        <v>170</v>
      </c>
      <c r="E1364" s="2" t="s">
        <v>2015</v>
      </c>
      <c r="F1364" s="4" t="n">
        <v>34380</v>
      </c>
      <c r="H1364" s="5" t="b">
        <f aca="false">TRUE()</f>
        <v>1</v>
      </c>
    </row>
    <row r="1365" customFormat="false" ht="15" hidden="false" customHeight="false" outlineLevel="0" collapsed="false">
      <c r="A1365" s="1" t="n">
        <v>1364</v>
      </c>
      <c r="B1365" s="2" t="s">
        <v>7</v>
      </c>
      <c r="C1365" s="2" t="s">
        <v>91</v>
      </c>
      <c r="D1365" s="3" t="s">
        <v>2016</v>
      </c>
      <c r="E1365" s="2" t="s">
        <v>2017</v>
      </c>
      <c r="F1365" s="4" t="n">
        <v>5778</v>
      </c>
      <c r="H1365" s="5" t="b">
        <f aca="false">FALSE()</f>
        <v>0</v>
      </c>
    </row>
    <row r="1366" customFormat="false" ht="15" hidden="false" customHeight="false" outlineLevel="0" collapsed="false">
      <c r="A1366" s="1" t="n">
        <v>1365</v>
      </c>
      <c r="B1366" s="2" t="s">
        <v>7</v>
      </c>
      <c r="C1366" s="2" t="s">
        <v>91</v>
      </c>
      <c r="D1366" s="3" t="s">
        <v>347</v>
      </c>
      <c r="E1366" s="2" t="s">
        <v>2018</v>
      </c>
      <c r="F1366" s="4" t="n">
        <v>6936</v>
      </c>
      <c r="H1366" s="5" t="b">
        <f aca="false">FALSE()</f>
        <v>0</v>
      </c>
    </row>
    <row r="1367" customFormat="false" ht="15" hidden="false" customHeight="false" outlineLevel="0" collapsed="false">
      <c r="A1367" s="1" t="n">
        <v>1366</v>
      </c>
      <c r="B1367" s="2" t="s">
        <v>7</v>
      </c>
      <c r="C1367" s="2" t="s">
        <v>14</v>
      </c>
      <c r="D1367" s="3" t="s">
        <v>105</v>
      </c>
      <c r="E1367" s="2" t="s">
        <v>2019</v>
      </c>
      <c r="F1367" s="4" t="n">
        <v>7450</v>
      </c>
      <c r="H1367" s="5" t="b">
        <f aca="false">TRUE()</f>
        <v>1</v>
      </c>
    </row>
    <row r="1368" customFormat="false" ht="15" hidden="false" customHeight="false" outlineLevel="0" collapsed="false">
      <c r="A1368" s="1" t="n">
        <v>1367</v>
      </c>
      <c r="B1368" s="2" t="s">
        <v>7</v>
      </c>
      <c r="C1368" s="2" t="s">
        <v>23</v>
      </c>
      <c r="D1368" s="3" t="s">
        <v>237</v>
      </c>
      <c r="E1368" s="2" t="s">
        <v>2020</v>
      </c>
      <c r="F1368" s="4" t="n">
        <v>19420</v>
      </c>
      <c r="H1368" s="5" t="b">
        <f aca="false">TRUE()</f>
        <v>1</v>
      </c>
    </row>
    <row r="1369" customFormat="false" ht="15" hidden="false" customHeight="false" outlineLevel="0" collapsed="false">
      <c r="A1369" s="1" t="n">
        <v>1368</v>
      </c>
      <c r="B1369" s="2" t="s">
        <v>7</v>
      </c>
      <c r="C1369" s="2" t="s">
        <v>91</v>
      </c>
      <c r="D1369" s="3" t="s">
        <v>2021</v>
      </c>
      <c r="E1369" s="2" t="s">
        <v>2022</v>
      </c>
      <c r="F1369" s="4" t="n">
        <v>8900</v>
      </c>
      <c r="H1369" s="5" t="b">
        <f aca="false">FALSE()</f>
        <v>0</v>
      </c>
    </row>
    <row r="1370" customFormat="false" ht="15" hidden="false" customHeight="false" outlineLevel="0" collapsed="false">
      <c r="A1370" s="1" t="n">
        <v>1369</v>
      </c>
      <c r="B1370" s="2" t="s">
        <v>7</v>
      </c>
      <c r="C1370" s="2" t="s">
        <v>23</v>
      </c>
      <c r="D1370" s="3" t="s">
        <v>2023</v>
      </c>
      <c r="E1370" s="2" t="s">
        <v>2024</v>
      </c>
      <c r="F1370" s="4" t="n">
        <v>5900</v>
      </c>
      <c r="H1370" s="5" t="b">
        <f aca="false">FALSE()</f>
        <v>0</v>
      </c>
    </row>
    <row r="1371" customFormat="false" ht="15" hidden="false" customHeight="false" outlineLevel="0" collapsed="false">
      <c r="A1371" s="1" t="n">
        <v>1370</v>
      </c>
      <c r="B1371" s="2" t="s">
        <v>7</v>
      </c>
      <c r="C1371" s="2" t="s">
        <v>14</v>
      </c>
      <c r="D1371" s="3" t="s">
        <v>183</v>
      </c>
      <c r="E1371" s="2" t="s">
        <v>2025</v>
      </c>
      <c r="F1371" s="4" t="n">
        <v>11050</v>
      </c>
      <c r="H1371" s="5" t="b">
        <f aca="false">TRUE()</f>
        <v>1</v>
      </c>
    </row>
    <row r="1372" customFormat="false" ht="15" hidden="false" customHeight="false" outlineLevel="0" collapsed="false">
      <c r="A1372" s="1" t="n">
        <v>1371</v>
      </c>
      <c r="B1372" s="2" t="s">
        <v>7</v>
      </c>
      <c r="C1372" s="2" t="s">
        <v>91</v>
      </c>
      <c r="D1372" s="3" t="s">
        <v>2026</v>
      </c>
      <c r="E1372" s="2" t="s">
        <v>2027</v>
      </c>
      <c r="F1372" s="4" t="n">
        <v>8200</v>
      </c>
      <c r="H1372" s="5" t="b">
        <f aca="false">FALSE()</f>
        <v>0</v>
      </c>
    </row>
    <row r="1373" customFormat="false" ht="15" hidden="false" customHeight="false" outlineLevel="0" collapsed="false">
      <c r="A1373" s="1" t="n">
        <v>1372</v>
      </c>
      <c r="B1373" s="2" t="s">
        <v>7</v>
      </c>
      <c r="C1373" s="2" t="s">
        <v>14</v>
      </c>
      <c r="D1373" s="3" t="s">
        <v>116</v>
      </c>
      <c r="E1373" s="2" t="s">
        <v>2028</v>
      </c>
      <c r="F1373" s="4" t="n">
        <v>19341.9</v>
      </c>
      <c r="H1373" s="5" t="b">
        <f aca="false">TRUE()</f>
        <v>1</v>
      </c>
    </row>
    <row r="1374" customFormat="false" ht="15" hidden="false" customHeight="false" outlineLevel="0" collapsed="false">
      <c r="A1374" s="1" t="n">
        <v>1373</v>
      </c>
      <c r="B1374" s="2" t="s">
        <v>7</v>
      </c>
      <c r="C1374" s="2" t="s">
        <v>23</v>
      </c>
      <c r="D1374" s="3" t="s">
        <v>2029</v>
      </c>
      <c r="E1374" s="2" t="s">
        <v>2030</v>
      </c>
      <c r="F1374" s="4" t="n">
        <v>39076</v>
      </c>
      <c r="H1374" s="5" t="b">
        <f aca="false">TRUE()</f>
        <v>1</v>
      </c>
    </row>
    <row r="1375" customFormat="false" ht="15" hidden="false" customHeight="false" outlineLevel="0" collapsed="false">
      <c r="A1375" s="1" t="n">
        <v>1374</v>
      </c>
      <c r="B1375" s="2" t="s">
        <v>7</v>
      </c>
      <c r="C1375" s="2" t="s">
        <v>38</v>
      </c>
      <c r="D1375" s="3" t="s">
        <v>2031</v>
      </c>
      <c r="E1375" s="2" t="s">
        <v>2032</v>
      </c>
      <c r="F1375" s="4" t="n">
        <v>14200</v>
      </c>
      <c r="H1375" s="5" t="b">
        <f aca="false">FALSE()</f>
        <v>0</v>
      </c>
    </row>
    <row r="1376" customFormat="false" ht="15" hidden="false" customHeight="false" outlineLevel="0" collapsed="false">
      <c r="A1376" s="1" t="n">
        <v>1375</v>
      </c>
      <c r="B1376" s="2" t="s">
        <v>7</v>
      </c>
      <c r="C1376" s="2" t="s">
        <v>14</v>
      </c>
      <c r="D1376" s="3" t="s">
        <v>149</v>
      </c>
      <c r="E1376" s="2" t="s">
        <v>2033</v>
      </c>
      <c r="F1376" s="4" t="n">
        <v>5500</v>
      </c>
      <c r="H1376" s="5" t="b">
        <f aca="false">TRUE()</f>
        <v>1</v>
      </c>
    </row>
    <row r="1377" customFormat="false" ht="15" hidden="false" customHeight="false" outlineLevel="0" collapsed="false">
      <c r="A1377" s="1" t="n">
        <v>1376</v>
      </c>
      <c r="B1377" s="2" t="s">
        <v>7</v>
      </c>
      <c r="C1377" s="2" t="s">
        <v>60</v>
      </c>
      <c r="D1377" s="3" t="s">
        <v>1187</v>
      </c>
      <c r="E1377" s="2" t="s">
        <v>2034</v>
      </c>
      <c r="F1377" s="4" t="n">
        <v>27530</v>
      </c>
      <c r="H1377" s="5" t="b">
        <f aca="false">TRUE()</f>
        <v>1</v>
      </c>
    </row>
    <row r="1378" customFormat="false" ht="15" hidden="false" customHeight="false" outlineLevel="0" collapsed="false">
      <c r="A1378" s="1" t="n">
        <v>1377</v>
      </c>
      <c r="B1378" s="2" t="s">
        <v>7</v>
      </c>
      <c r="C1378" s="2" t="s">
        <v>11</v>
      </c>
      <c r="D1378" s="3" t="s">
        <v>12</v>
      </c>
      <c r="E1378" s="2" t="s">
        <v>2035</v>
      </c>
      <c r="F1378" s="4" t="n">
        <v>5600</v>
      </c>
      <c r="H1378" s="5" t="b">
        <f aca="false">TRUE()</f>
        <v>1</v>
      </c>
    </row>
    <row r="1379" customFormat="false" ht="15" hidden="false" customHeight="false" outlineLevel="0" collapsed="false">
      <c r="A1379" s="1" t="n">
        <v>1378</v>
      </c>
      <c r="B1379" s="2" t="s">
        <v>7</v>
      </c>
      <c r="C1379" s="2" t="s">
        <v>38</v>
      </c>
      <c r="D1379" s="3" t="s">
        <v>2036</v>
      </c>
      <c r="E1379" s="2" t="s">
        <v>2037</v>
      </c>
      <c r="F1379" s="4" t="n">
        <v>19850</v>
      </c>
      <c r="H1379" s="5" t="b">
        <f aca="false">FALSE()</f>
        <v>0</v>
      </c>
    </row>
    <row r="1380" customFormat="false" ht="15" hidden="false" customHeight="false" outlineLevel="0" collapsed="false">
      <c r="A1380" s="1" t="n">
        <v>1379</v>
      </c>
      <c r="B1380" s="2" t="s">
        <v>7</v>
      </c>
      <c r="C1380" s="2" t="s">
        <v>14</v>
      </c>
      <c r="D1380" s="3" t="s">
        <v>445</v>
      </c>
      <c r="E1380" s="2" t="s">
        <v>2038</v>
      </c>
      <c r="F1380" s="4" t="n">
        <v>105900</v>
      </c>
      <c r="H1380" s="5" t="b">
        <f aca="false">TRUE()</f>
        <v>1</v>
      </c>
    </row>
    <row r="1381" customFormat="false" ht="15" hidden="false" customHeight="false" outlineLevel="0" collapsed="false">
      <c r="A1381" s="1" t="n">
        <v>1380</v>
      </c>
      <c r="B1381" s="2" t="s">
        <v>7</v>
      </c>
      <c r="C1381" s="2" t="s">
        <v>23</v>
      </c>
      <c r="D1381" s="3" t="s">
        <v>771</v>
      </c>
      <c r="E1381" s="2" t="s">
        <v>2039</v>
      </c>
      <c r="F1381" s="4" t="n">
        <v>5264.2</v>
      </c>
      <c r="H1381" s="5" t="b">
        <f aca="false">TRUE()</f>
        <v>1</v>
      </c>
    </row>
    <row r="1382" customFormat="false" ht="15" hidden="false" customHeight="false" outlineLevel="0" collapsed="false">
      <c r="A1382" s="1" t="n">
        <v>1381</v>
      </c>
      <c r="B1382" s="2" t="s">
        <v>7</v>
      </c>
      <c r="C1382" s="2" t="s">
        <v>14</v>
      </c>
      <c r="D1382" s="3" t="s">
        <v>1927</v>
      </c>
      <c r="E1382" s="2" t="s">
        <v>2040</v>
      </c>
      <c r="F1382" s="4" t="n">
        <v>31516</v>
      </c>
      <c r="H1382" s="5" t="b">
        <f aca="false">TRUE()</f>
        <v>1</v>
      </c>
    </row>
    <row r="1383" customFormat="false" ht="15" hidden="false" customHeight="false" outlineLevel="0" collapsed="false">
      <c r="A1383" s="1" t="n">
        <v>1382</v>
      </c>
      <c r="B1383" s="2" t="s">
        <v>7</v>
      </c>
      <c r="C1383" s="2" t="s">
        <v>14</v>
      </c>
      <c r="D1383" s="3" t="s">
        <v>2041</v>
      </c>
      <c r="E1383" s="2" t="s">
        <v>2042</v>
      </c>
      <c r="F1383" s="4" t="n">
        <v>115000</v>
      </c>
      <c r="H1383" s="5" t="b">
        <f aca="false">TRUE()</f>
        <v>1</v>
      </c>
    </row>
    <row r="1384" customFormat="false" ht="15" hidden="false" customHeight="false" outlineLevel="0" collapsed="false">
      <c r="A1384" s="1" t="n">
        <v>1383</v>
      </c>
      <c r="B1384" s="2" t="s">
        <v>7</v>
      </c>
      <c r="C1384" s="2" t="s">
        <v>14</v>
      </c>
      <c r="D1384" s="3" t="s">
        <v>831</v>
      </c>
      <c r="E1384" s="2" t="s">
        <v>2043</v>
      </c>
      <c r="F1384" s="4" t="n">
        <v>17008</v>
      </c>
      <c r="H1384" s="5" t="b">
        <f aca="false">TRUE()</f>
        <v>1</v>
      </c>
    </row>
    <row r="1385" customFormat="false" ht="15" hidden="false" customHeight="false" outlineLevel="0" collapsed="false">
      <c r="A1385" s="1" t="n">
        <v>1384</v>
      </c>
      <c r="B1385" s="2" t="s">
        <v>7</v>
      </c>
      <c r="C1385" s="2" t="s">
        <v>11</v>
      </c>
      <c r="D1385" s="3" t="s">
        <v>289</v>
      </c>
      <c r="E1385" s="2" t="s">
        <v>2044</v>
      </c>
      <c r="F1385" s="4" t="n">
        <v>3920</v>
      </c>
      <c r="H1385" s="5" t="b">
        <f aca="false">TRUE()</f>
        <v>1</v>
      </c>
    </row>
    <row r="1386" customFormat="false" ht="15" hidden="false" customHeight="false" outlineLevel="0" collapsed="false">
      <c r="A1386" s="1" t="n">
        <v>1385</v>
      </c>
      <c r="B1386" s="2" t="s">
        <v>7</v>
      </c>
      <c r="C1386" s="2" t="s">
        <v>11</v>
      </c>
      <c r="D1386" s="3" t="s">
        <v>2045</v>
      </c>
      <c r="E1386" s="2" t="s">
        <v>1286</v>
      </c>
      <c r="F1386" s="4" t="n">
        <v>4998</v>
      </c>
      <c r="H1386" s="5" t="b">
        <f aca="false">TRUE()</f>
        <v>1</v>
      </c>
    </row>
    <row r="1387" customFormat="false" ht="15" hidden="false" customHeight="false" outlineLevel="0" collapsed="false">
      <c r="A1387" s="1" t="n">
        <v>1386</v>
      </c>
      <c r="B1387" s="2" t="s">
        <v>7</v>
      </c>
      <c r="C1387" s="2" t="s">
        <v>11</v>
      </c>
      <c r="D1387" s="3" t="s">
        <v>12</v>
      </c>
      <c r="E1387" s="2" t="s">
        <v>2046</v>
      </c>
      <c r="F1387" s="4" t="n">
        <v>5600</v>
      </c>
      <c r="H1387" s="5" t="b">
        <f aca="false">TRUE()</f>
        <v>1</v>
      </c>
    </row>
    <row r="1388" customFormat="false" ht="15" hidden="false" customHeight="false" outlineLevel="0" collapsed="false">
      <c r="A1388" s="1" t="n">
        <v>1387</v>
      </c>
      <c r="B1388" s="2" t="s">
        <v>7</v>
      </c>
      <c r="C1388" s="2" t="s">
        <v>11</v>
      </c>
      <c r="D1388" s="3" t="s">
        <v>12</v>
      </c>
      <c r="E1388" s="2" t="s">
        <v>2047</v>
      </c>
      <c r="F1388" s="4" t="n">
        <v>5600</v>
      </c>
      <c r="H1388" s="5" t="b">
        <f aca="false">TRUE()</f>
        <v>1</v>
      </c>
    </row>
    <row r="1389" customFormat="false" ht="15" hidden="false" customHeight="false" outlineLevel="0" collapsed="false">
      <c r="A1389" s="1" t="n">
        <v>1388</v>
      </c>
      <c r="B1389" s="2" t="s">
        <v>7</v>
      </c>
      <c r="C1389" s="2" t="s">
        <v>14</v>
      </c>
      <c r="D1389" s="3" t="s">
        <v>2048</v>
      </c>
      <c r="E1389" s="2" t="s">
        <v>2049</v>
      </c>
      <c r="F1389" s="4" t="n">
        <v>68000</v>
      </c>
      <c r="H1389" s="5" t="b">
        <f aca="false">TRUE()</f>
        <v>1</v>
      </c>
    </row>
    <row r="1390" customFormat="false" ht="15" hidden="false" customHeight="false" outlineLevel="0" collapsed="false">
      <c r="A1390" s="1" t="n">
        <v>1389</v>
      </c>
      <c r="B1390" s="2" t="s">
        <v>7</v>
      </c>
      <c r="C1390" s="2" t="s">
        <v>14</v>
      </c>
      <c r="D1390" s="3" t="s">
        <v>177</v>
      </c>
      <c r="E1390" s="2" t="s">
        <v>2050</v>
      </c>
      <c r="F1390" s="4" t="n">
        <v>6958</v>
      </c>
      <c r="H1390" s="5" t="b">
        <f aca="false">TRUE()</f>
        <v>1</v>
      </c>
    </row>
    <row r="1391" customFormat="false" ht="15" hidden="false" customHeight="false" outlineLevel="0" collapsed="false">
      <c r="A1391" s="1" t="n">
        <v>1390</v>
      </c>
      <c r="B1391" s="2" t="s">
        <v>7</v>
      </c>
      <c r="C1391" s="2" t="s">
        <v>14</v>
      </c>
      <c r="D1391" s="3" t="s">
        <v>30</v>
      </c>
      <c r="E1391" s="2" t="s">
        <v>2051</v>
      </c>
      <c r="F1391" s="4" t="n">
        <v>7550</v>
      </c>
      <c r="H1391" s="5" t="b">
        <f aca="false">TRUE()</f>
        <v>1</v>
      </c>
    </row>
    <row r="1392" customFormat="false" ht="15" hidden="false" customHeight="false" outlineLevel="0" collapsed="false">
      <c r="A1392" s="1" t="n">
        <v>1391</v>
      </c>
      <c r="B1392" s="2" t="s">
        <v>7</v>
      </c>
      <c r="C1392" s="2" t="s">
        <v>14</v>
      </c>
      <c r="D1392" s="3" t="s">
        <v>388</v>
      </c>
      <c r="E1392" s="2" t="s">
        <v>2052</v>
      </c>
      <c r="F1392" s="4" t="n">
        <v>42369</v>
      </c>
      <c r="H1392" s="5" t="b">
        <f aca="false">TRUE()</f>
        <v>1</v>
      </c>
    </row>
    <row r="1393" customFormat="false" ht="15" hidden="false" customHeight="false" outlineLevel="0" collapsed="false">
      <c r="A1393" s="1" t="n">
        <v>1392</v>
      </c>
      <c r="B1393" s="2" t="s">
        <v>7</v>
      </c>
      <c r="C1393" s="2" t="s">
        <v>23</v>
      </c>
      <c r="D1393" s="3" t="s">
        <v>170</v>
      </c>
      <c r="E1393" s="2" t="s">
        <v>2053</v>
      </c>
      <c r="F1393" s="4" t="n">
        <v>35380</v>
      </c>
      <c r="H1393" s="5" t="b">
        <f aca="false">FALSE()</f>
        <v>0</v>
      </c>
    </row>
    <row r="1394" customFormat="false" ht="15" hidden="false" customHeight="false" outlineLevel="0" collapsed="false">
      <c r="A1394" s="1" t="n">
        <v>1393</v>
      </c>
      <c r="B1394" s="2" t="s">
        <v>7</v>
      </c>
      <c r="C1394" s="2" t="s">
        <v>23</v>
      </c>
      <c r="D1394" s="3" t="s">
        <v>2054</v>
      </c>
      <c r="E1394" s="2" t="s">
        <v>1051</v>
      </c>
      <c r="F1394" s="4" t="n">
        <v>45224.68</v>
      </c>
      <c r="H1394" s="5" t="b">
        <f aca="false">TRUE()</f>
        <v>1</v>
      </c>
    </row>
    <row r="1395" customFormat="false" ht="15" hidden="false" customHeight="false" outlineLevel="0" collapsed="false">
      <c r="A1395" s="1" t="n">
        <v>1394</v>
      </c>
      <c r="B1395" s="2" t="s">
        <v>7</v>
      </c>
      <c r="C1395" s="2" t="s">
        <v>11</v>
      </c>
      <c r="D1395" s="3" t="s">
        <v>2055</v>
      </c>
      <c r="E1395" s="2" t="s">
        <v>2056</v>
      </c>
      <c r="F1395" s="4" t="n">
        <v>3079</v>
      </c>
      <c r="H1395" s="5" t="b">
        <f aca="false">TRUE()</f>
        <v>1</v>
      </c>
    </row>
    <row r="1396" customFormat="false" ht="15" hidden="false" customHeight="false" outlineLevel="0" collapsed="false">
      <c r="A1396" s="1" t="n">
        <v>1395</v>
      </c>
      <c r="B1396" s="2" t="s">
        <v>7</v>
      </c>
      <c r="C1396" s="2" t="s">
        <v>23</v>
      </c>
      <c r="D1396" s="3" t="s">
        <v>170</v>
      </c>
      <c r="E1396" s="2" t="s">
        <v>2057</v>
      </c>
      <c r="F1396" s="4" t="n">
        <v>34380</v>
      </c>
      <c r="H1396" s="5" t="b">
        <f aca="false">TRUE()</f>
        <v>1</v>
      </c>
    </row>
    <row r="1397" customFormat="false" ht="15" hidden="false" customHeight="false" outlineLevel="0" collapsed="false">
      <c r="A1397" s="1" t="n">
        <v>1396</v>
      </c>
      <c r="B1397" s="2" t="s">
        <v>7</v>
      </c>
      <c r="C1397" s="2" t="s">
        <v>23</v>
      </c>
      <c r="D1397" s="3" t="s">
        <v>285</v>
      </c>
      <c r="E1397" s="2" t="s">
        <v>2058</v>
      </c>
      <c r="F1397" s="4" t="n">
        <v>3900</v>
      </c>
      <c r="H1397" s="5" t="b">
        <f aca="false">TRUE()</f>
        <v>1</v>
      </c>
    </row>
    <row r="1398" customFormat="false" ht="15" hidden="false" customHeight="false" outlineLevel="0" collapsed="false">
      <c r="A1398" s="1" t="n">
        <v>1397</v>
      </c>
      <c r="B1398" s="2" t="s">
        <v>7</v>
      </c>
      <c r="C1398" s="2" t="s">
        <v>11</v>
      </c>
      <c r="D1398" s="3" t="s">
        <v>2059</v>
      </c>
      <c r="E1398" s="2" t="s">
        <v>2060</v>
      </c>
      <c r="F1398" s="4" t="n">
        <v>8600</v>
      </c>
      <c r="H1398" s="5" t="b">
        <f aca="false">TRUE()</f>
        <v>1</v>
      </c>
    </row>
    <row r="1399" customFormat="false" ht="15" hidden="false" customHeight="false" outlineLevel="0" collapsed="false">
      <c r="A1399" s="1" t="n">
        <v>1398</v>
      </c>
      <c r="B1399" s="2" t="s">
        <v>7</v>
      </c>
      <c r="C1399" s="2" t="s">
        <v>14</v>
      </c>
      <c r="D1399" s="3" t="s">
        <v>116</v>
      </c>
      <c r="E1399" s="2" t="s">
        <v>2061</v>
      </c>
      <c r="F1399" s="4" t="n">
        <v>19341.9</v>
      </c>
      <c r="H1399" s="5" t="b">
        <f aca="false">TRUE()</f>
        <v>1</v>
      </c>
    </row>
    <row r="1400" customFormat="false" ht="15" hidden="false" customHeight="false" outlineLevel="0" collapsed="false">
      <c r="A1400" s="1" t="n">
        <v>1399</v>
      </c>
      <c r="B1400" s="2" t="s">
        <v>7</v>
      </c>
      <c r="C1400" s="2" t="s">
        <v>11</v>
      </c>
      <c r="D1400" s="3" t="s">
        <v>12</v>
      </c>
      <c r="E1400" s="2" t="s">
        <v>2062</v>
      </c>
      <c r="F1400" s="4" t="n">
        <v>5600</v>
      </c>
      <c r="H1400" s="5" t="b">
        <f aca="false">TRUE()</f>
        <v>1</v>
      </c>
    </row>
    <row r="1401" customFormat="false" ht="15" hidden="false" customHeight="false" outlineLevel="0" collapsed="false">
      <c r="A1401" s="1" t="n">
        <v>1400</v>
      </c>
      <c r="B1401" s="2" t="s">
        <v>7</v>
      </c>
      <c r="C1401" s="2" t="s">
        <v>38</v>
      </c>
      <c r="D1401" s="3" t="s">
        <v>2036</v>
      </c>
      <c r="E1401" s="2" t="s">
        <v>2063</v>
      </c>
      <c r="F1401" s="4" t="n">
        <v>19850</v>
      </c>
      <c r="H1401" s="5" t="b">
        <f aca="false">FALSE()</f>
        <v>0</v>
      </c>
    </row>
    <row r="1402" customFormat="false" ht="15" hidden="false" customHeight="false" outlineLevel="0" collapsed="false">
      <c r="A1402" s="1" t="n">
        <v>1401</v>
      </c>
      <c r="B1402" s="2" t="s">
        <v>7</v>
      </c>
      <c r="C1402" s="2" t="s">
        <v>23</v>
      </c>
      <c r="D1402" s="3" t="s">
        <v>2064</v>
      </c>
      <c r="E1402" s="2" t="s">
        <v>2065</v>
      </c>
      <c r="F1402" s="4" t="n">
        <v>20700</v>
      </c>
      <c r="H1402" s="5" t="b">
        <f aca="false">TRUE()</f>
        <v>1</v>
      </c>
    </row>
    <row r="1403" customFormat="false" ht="15" hidden="false" customHeight="false" outlineLevel="0" collapsed="false">
      <c r="A1403" s="1" t="n">
        <v>1402</v>
      </c>
      <c r="B1403" s="2" t="s">
        <v>7</v>
      </c>
      <c r="C1403" s="2" t="s">
        <v>88</v>
      </c>
      <c r="D1403" s="3" t="s">
        <v>2066</v>
      </c>
      <c r="E1403" s="2" t="s">
        <v>2067</v>
      </c>
      <c r="F1403" s="4" t="n">
        <v>4800</v>
      </c>
      <c r="H1403" s="5" t="b">
        <f aca="false">FALSE()</f>
        <v>0</v>
      </c>
    </row>
    <row r="1404" customFormat="false" ht="15" hidden="false" customHeight="false" outlineLevel="0" collapsed="false">
      <c r="A1404" s="1" t="n">
        <v>1403</v>
      </c>
      <c r="B1404" s="2" t="s">
        <v>7</v>
      </c>
      <c r="C1404" s="2" t="s">
        <v>11</v>
      </c>
      <c r="D1404" s="3" t="s">
        <v>188</v>
      </c>
      <c r="E1404" s="2" t="s">
        <v>2068</v>
      </c>
      <c r="F1404" s="4" t="n">
        <v>4982</v>
      </c>
      <c r="H1404" s="5" t="b">
        <f aca="false">TRUE()</f>
        <v>1</v>
      </c>
    </row>
    <row r="1405" customFormat="false" ht="15" hidden="false" customHeight="false" outlineLevel="0" collapsed="false">
      <c r="A1405" s="1" t="n">
        <v>1404</v>
      </c>
      <c r="B1405" s="2" t="s">
        <v>7</v>
      </c>
      <c r="C1405" s="2" t="s">
        <v>14</v>
      </c>
      <c r="D1405" s="3" t="s">
        <v>15</v>
      </c>
      <c r="E1405" s="2" t="s">
        <v>2069</v>
      </c>
      <c r="F1405" s="4" t="n">
        <v>18130</v>
      </c>
      <c r="H1405" s="5" t="b">
        <f aca="false">TRUE()</f>
        <v>1</v>
      </c>
    </row>
    <row r="1406" customFormat="false" ht="15" hidden="false" customHeight="false" outlineLevel="0" collapsed="false">
      <c r="A1406" s="1" t="n">
        <v>1405</v>
      </c>
      <c r="B1406" s="2" t="s">
        <v>7</v>
      </c>
      <c r="C1406" s="2" t="s">
        <v>717</v>
      </c>
      <c r="D1406" s="3" t="s">
        <v>718</v>
      </c>
      <c r="E1406" s="2" t="s">
        <v>2070</v>
      </c>
      <c r="F1406" s="4" t="n">
        <v>5312</v>
      </c>
      <c r="H1406" s="5" t="b">
        <f aca="false">TRUE()</f>
        <v>1</v>
      </c>
    </row>
    <row r="1407" customFormat="false" ht="15" hidden="false" customHeight="false" outlineLevel="0" collapsed="false">
      <c r="A1407" s="1" t="n">
        <v>1406</v>
      </c>
      <c r="B1407" s="2" t="s">
        <v>7</v>
      </c>
      <c r="C1407" s="2" t="s">
        <v>14</v>
      </c>
      <c r="D1407" s="3" t="s">
        <v>107</v>
      </c>
      <c r="E1407" s="2" t="s">
        <v>2071</v>
      </c>
      <c r="F1407" s="4" t="n">
        <v>3173</v>
      </c>
      <c r="H1407" s="5" t="b">
        <f aca="false">TRUE()</f>
        <v>1</v>
      </c>
    </row>
    <row r="1408" customFormat="false" ht="15" hidden="false" customHeight="false" outlineLevel="0" collapsed="false">
      <c r="A1408" s="1" t="n">
        <v>1407</v>
      </c>
      <c r="B1408" s="2" t="s">
        <v>7</v>
      </c>
      <c r="C1408" s="2" t="s">
        <v>11</v>
      </c>
      <c r="D1408" s="3" t="s">
        <v>2072</v>
      </c>
      <c r="E1408" s="2" t="s">
        <v>2073</v>
      </c>
      <c r="F1408" s="4" t="n">
        <v>5600</v>
      </c>
      <c r="H1408" s="5" t="b">
        <f aca="false">TRUE()</f>
        <v>1</v>
      </c>
    </row>
    <row r="1409" customFormat="false" ht="15" hidden="false" customHeight="false" outlineLevel="0" collapsed="false">
      <c r="A1409" s="1" t="n">
        <v>1408</v>
      </c>
      <c r="B1409" s="2" t="s">
        <v>7</v>
      </c>
      <c r="C1409" s="2" t="s">
        <v>14</v>
      </c>
      <c r="D1409" s="3" t="s">
        <v>2074</v>
      </c>
      <c r="E1409" s="2" t="s">
        <v>2075</v>
      </c>
      <c r="F1409" s="4" t="n">
        <v>3136</v>
      </c>
      <c r="H1409" s="5" t="b">
        <f aca="false">TRUE()</f>
        <v>1</v>
      </c>
    </row>
    <row r="1410" customFormat="false" ht="15" hidden="false" customHeight="false" outlineLevel="0" collapsed="false">
      <c r="A1410" s="1" t="n">
        <v>1409</v>
      </c>
      <c r="B1410" s="2" t="s">
        <v>7</v>
      </c>
      <c r="C1410" s="2" t="s">
        <v>11</v>
      </c>
      <c r="D1410" s="3" t="s">
        <v>12</v>
      </c>
      <c r="E1410" s="2" t="s">
        <v>2076</v>
      </c>
      <c r="F1410" s="4" t="n">
        <v>5600</v>
      </c>
      <c r="H1410" s="5" t="b">
        <f aca="false">TRUE()</f>
        <v>1</v>
      </c>
    </row>
    <row r="1411" customFormat="false" ht="15" hidden="false" customHeight="false" outlineLevel="0" collapsed="false">
      <c r="A1411" s="1" t="n">
        <v>1410</v>
      </c>
      <c r="B1411" s="2" t="s">
        <v>7</v>
      </c>
      <c r="C1411" s="2" t="s">
        <v>14</v>
      </c>
      <c r="D1411" s="3" t="s">
        <v>21</v>
      </c>
      <c r="E1411" s="2" t="s">
        <v>2077</v>
      </c>
      <c r="F1411" s="4" t="n">
        <v>16550</v>
      </c>
      <c r="H1411" s="5" t="b">
        <f aca="false">TRUE()</f>
        <v>1</v>
      </c>
    </row>
    <row r="1412" customFormat="false" ht="15" hidden="false" customHeight="false" outlineLevel="0" collapsed="false">
      <c r="A1412" s="1" t="n">
        <v>1411</v>
      </c>
      <c r="B1412" s="2" t="s">
        <v>7</v>
      </c>
      <c r="C1412" s="2" t="s">
        <v>23</v>
      </c>
      <c r="D1412" s="3" t="s">
        <v>1184</v>
      </c>
      <c r="E1412" s="2" t="s">
        <v>2078</v>
      </c>
      <c r="F1412" s="4" t="n">
        <v>3350</v>
      </c>
      <c r="H1412" s="5" t="b">
        <f aca="false">TRUE()</f>
        <v>1</v>
      </c>
    </row>
    <row r="1413" customFormat="false" ht="15" hidden="false" customHeight="false" outlineLevel="0" collapsed="false">
      <c r="A1413" s="1" t="n">
        <v>1412</v>
      </c>
      <c r="B1413" s="2" t="s">
        <v>7</v>
      </c>
      <c r="C1413" s="2" t="s">
        <v>60</v>
      </c>
      <c r="D1413" s="3" t="s">
        <v>541</v>
      </c>
      <c r="E1413" s="2" t="s">
        <v>2079</v>
      </c>
      <c r="F1413" s="4" t="n">
        <v>21374</v>
      </c>
      <c r="H1413" s="5" t="b">
        <f aca="false">TRUE()</f>
        <v>1</v>
      </c>
    </row>
    <row r="1414" customFormat="false" ht="15" hidden="false" customHeight="false" outlineLevel="0" collapsed="false">
      <c r="A1414" s="1" t="n">
        <v>1413</v>
      </c>
      <c r="B1414" s="2" t="s">
        <v>7</v>
      </c>
      <c r="C1414" s="2" t="s">
        <v>14</v>
      </c>
      <c r="D1414" s="3" t="s">
        <v>358</v>
      </c>
      <c r="E1414" s="2" t="s">
        <v>2080</v>
      </c>
      <c r="F1414" s="4" t="n">
        <v>3900</v>
      </c>
      <c r="H1414" s="5" t="b">
        <f aca="false">TRUE()</f>
        <v>1</v>
      </c>
    </row>
    <row r="1415" customFormat="false" ht="15" hidden="false" customHeight="false" outlineLevel="0" collapsed="false">
      <c r="A1415" s="1" t="n">
        <v>1414</v>
      </c>
      <c r="B1415" s="2" t="s">
        <v>7</v>
      </c>
      <c r="C1415" s="2" t="s">
        <v>11</v>
      </c>
      <c r="D1415" s="3" t="s">
        <v>12</v>
      </c>
      <c r="E1415" s="2" t="s">
        <v>2081</v>
      </c>
      <c r="F1415" s="4" t="n">
        <v>5600</v>
      </c>
      <c r="H1415" s="5" t="b">
        <f aca="false">TRUE()</f>
        <v>1</v>
      </c>
    </row>
    <row r="1416" customFormat="false" ht="15" hidden="false" customHeight="false" outlineLevel="0" collapsed="false">
      <c r="A1416" s="1" t="n">
        <v>1415</v>
      </c>
      <c r="B1416" s="2" t="s">
        <v>7</v>
      </c>
      <c r="C1416" s="2" t="s">
        <v>14</v>
      </c>
      <c r="D1416" s="3" t="s">
        <v>2082</v>
      </c>
      <c r="E1416" s="2" t="s">
        <v>2083</v>
      </c>
      <c r="F1416" s="4" t="n">
        <v>3889.94</v>
      </c>
      <c r="H1416" s="5" t="b">
        <f aca="false">TRUE()</f>
        <v>1</v>
      </c>
    </row>
    <row r="1417" customFormat="false" ht="15" hidden="false" customHeight="false" outlineLevel="0" collapsed="false">
      <c r="A1417" s="1" t="n">
        <v>1416</v>
      </c>
      <c r="B1417" s="2" t="s">
        <v>7</v>
      </c>
      <c r="C1417" s="2" t="s">
        <v>91</v>
      </c>
      <c r="D1417" s="3" t="s">
        <v>2084</v>
      </c>
      <c r="E1417" s="2" t="s">
        <v>850</v>
      </c>
      <c r="F1417" s="4" t="n">
        <v>7600</v>
      </c>
      <c r="H1417" s="5" t="b">
        <f aca="false">FALSE()</f>
        <v>0</v>
      </c>
    </row>
    <row r="1418" customFormat="false" ht="15" hidden="false" customHeight="false" outlineLevel="0" collapsed="false">
      <c r="A1418" s="1" t="n">
        <v>1417</v>
      </c>
      <c r="B1418" s="2" t="s">
        <v>7</v>
      </c>
      <c r="C1418" s="2" t="s">
        <v>14</v>
      </c>
      <c r="D1418" s="3" t="s">
        <v>156</v>
      </c>
      <c r="E1418" s="2" t="s">
        <v>2085</v>
      </c>
      <c r="F1418" s="4" t="n">
        <v>51910</v>
      </c>
      <c r="H1418" s="5" t="b">
        <f aca="false">TRUE()</f>
        <v>1</v>
      </c>
    </row>
    <row r="1419" customFormat="false" ht="15" hidden="false" customHeight="false" outlineLevel="0" collapsed="false">
      <c r="A1419" s="1" t="n">
        <v>1418</v>
      </c>
      <c r="B1419" s="2" t="s">
        <v>7</v>
      </c>
      <c r="C1419" s="2" t="s">
        <v>14</v>
      </c>
      <c r="D1419" s="3" t="s">
        <v>2086</v>
      </c>
      <c r="E1419" s="2" t="s">
        <v>2087</v>
      </c>
      <c r="F1419" s="4" t="n">
        <v>151398.75</v>
      </c>
      <c r="H1419" s="5" t="b">
        <f aca="false">TRUE()</f>
        <v>1</v>
      </c>
    </row>
    <row r="1420" customFormat="false" ht="15" hidden="false" customHeight="false" outlineLevel="0" collapsed="false">
      <c r="A1420" s="1" t="n">
        <v>1419</v>
      </c>
      <c r="B1420" s="2" t="s">
        <v>7</v>
      </c>
      <c r="C1420" s="2" t="s">
        <v>91</v>
      </c>
      <c r="D1420" s="3" t="s">
        <v>639</v>
      </c>
      <c r="E1420" s="2" t="s">
        <v>640</v>
      </c>
      <c r="F1420" s="4" t="n">
        <v>5229.5</v>
      </c>
      <c r="H1420" s="5" t="b">
        <f aca="false">FALSE()</f>
        <v>0</v>
      </c>
    </row>
    <row r="1421" customFormat="false" ht="15" hidden="false" customHeight="false" outlineLevel="0" collapsed="false">
      <c r="A1421" s="1" t="n">
        <v>1420</v>
      </c>
      <c r="B1421" s="2" t="s">
        <v>7</v>
      </c>
      <c r="C1421" s="2" t="s">
        <v>11</v>
      </c>
      <c r="D1421" s="3" t="s">
        <v>12</v>
      </c>
      <c r="E1421" s="2" t="s">
        <v>2088</v>
      </c>
      <c r="F1421" s="4" t="n">
        <v>5600</v>
      </c>
      <c r="H1421" s="5" t="b">
        <f aca="false">TRUE()</f>
        <v>1</v>
      </c>
    </row>
    <row r="1422" customFormat="false" ht="15" hidden="false" customHeight="false" outlineLevel="0" collapsed="false">
      <c r="A1422" s="1" t="n">
        <v>1421</v>
      </c>
      <c r="B1422" s="2" t="s">
        <v>7</v>
      </c>
      <c r="C1422" s="2" t="s">
        <v>14</v>
      </c>
      <c r="D1422" s="3" t="s">
        <v>132</v>
      </c>
      <c r="E1422" s="2" t="s">
        <v>2089</v>
      </c>
      <c r="F1422" s="4" t="n">
        <v>8550</v>
      </c>
      <c r="H1422" s="5" t="b">
        <f aca="false">TRUE()</f>
        <v>1</v>
      </c>
    </row>
    <row r="1423" customFormat="false" ht="15" hidden="false" customHeight="false" outlineLevel="0" collapsed="false">
      <c r="A1423" s="1" t="n">
        <v>1422</v>
      </c>
      <c r="B1423" s="2" t="s">
        <v>7</v>
      </c>
      <c r="C1423" s="2" t="s">
        <v>11</v>
      </c>
      <c r="D1423" s="3" t="s">
        <v>12</v>
      </c>
      <c r="E1423" s="2" t="s">
        <v>2090</v>
      </c>
      <c r="F1423" s="4" t="n">
        <v>5600</v>
      </c>
      <c r="H1423" s="5" t="b">
        <f aca="false">TRUE()</f>
        <v>1</v>
      </c>
    </row>
    <row r="1424" customFormat="false" ht="15" hidden="false" customHeight="false" outlineLevel="0" collapsed="false">
      <c r="A1424" s="1" t="n">
        <v>1423</v>
      </c>
      <c r="B1424" s="2" t="s">
        <v>7</v>
      </c>
      <c r="C1424" s="2" t="s">
        <v>11</v>
      </c>
      <c r="D1424" s="3" t="s">
        <v>12</v>
      </c>
      <c r="E1424" s="2" t="s">
        <v>2091</v>
      </c>
      <c r="F1424" s="4" t="n">
        <v>5600</v>
      </c>
      <c r="H1424" s="5" t="b">
        <f aca="false">TRUE()</f>
        <v>1</v>
      </c>
    </row>
    <row r="1425" customFormat="false" ht="15" hidden="false" customHeight="false" outlineLevel="0" collapsed="false">
      <c r="A1425" s="1" t="n">
        <v>1424</v>
      </c>
      <c r="B1425" s="2" t="s">
        <v>7</v>
      </c>
      <c r="C1425" s="2" t="s">
        <v>60</v>
      </c>
      <c r="D1425" s="3" t="s">
        <v>2092</v>
      </c>
      <c r="E1425" s="2" t="s">
        <v>2093</v>
      </c>
      <c r="F1425" s="4" t="n">
        <v>3435.7</v>
      </c>
      <c r="H1425" s="5" t="b">
        <f aca="false">FALSE()</f>
        <v>0</v>
      </c>
    </row>
    <row r="1426" customFormat="false" ht="15" hidden="false" customHeight="false" outlineLevel="0" collapsed="false">
      <c r="A1426" s="1" t="n">
        <v>1425</v>
      </c>
      <c r="B1426" s="2" t="s">
        <v>7</v>
      </c>
      <c r="C1426" s="2" t="s">
        <v>14</v>
      </c>
      <c r="D1426" s="3" t="s">
        <v>833</v>
      </c>
      <c r="E1426" s="2" t="s">
        <v>2094</v>
      </c>
      <c r="F1426" s="4" t="n">
        <v>19500</v>
      </c>
      <c r="H1426" s="5" t="b">
        <f aca="false">TRUE()</f>
        <v>1</v>
      </c>
    </row>
    <row r="1427" customFormat="false" ht="15" hidden="false" customHeight="false" outlineLevel="0" collapsed="false">
      <c r="A1427" s="1" t="n">
        <v>1426</v>
      </c>
      <c r="B1427" s="2" t="s">
        <v>7</v>
      </c>
      <c r="C1427" s="2" t="s">
        <v>11</v>
      </c>
      <c r="D1427" s="3" t="s">
        <v>12</v>
      </c>
      <c r="E1427" s="2" t="s">
        <v>1855</v>
      </c>
      <c r="F1427" s="4" t="n">
        <v>5600</v>
      </c>
      <c r="H1427" s="5" t="b">
        <f aca="false">TRUE()</f>
        <v>1</v>
      </c>
    </row>
    <row r="1428" customFormat="false" ht="15" hidden="false" customHeight="false" outlineLevel="0" collapsed="false">
      <c r="A1428" s="1" t="n">
        <v>1427</v>
      </c>
      <c r="B1428" s="2" t="s">
        <v>7</v>
      </c>
      <c r="C1428" s="2" t="s">
        <v>14</v>
      </c>
      <c r="D1428" s="3" t="s">
        <v>2095</v>
      </c>
      <c r="E1428" s="2" t="s">
        <v>2096</v>
      </c>
      <c r="F1428" s="4" t="n">
        <v>8959.6</v>
      </c>
      <c r="H1428" s="5" t="b">
        <f aca="false">TRUE()</f>
        <v>1</v>
      </c>
    </row>
    <row r="1429" customFormat="false" ht="15" hidden="false" customHeight="false" outlineLevel="0" collapsed="false">
      <c r="A1429" s="1" t="n">
        <v>1428</v>
      </c>
      <c r="B1429" s="2" t="s">
        <v>7</v>
      </c>
      <c r="C1429" s="2" t="s">
        <v>8</v>
      </c>
      <c r="D1429" s="3" t="s">
        <v>114</v>
      </c>
      <c r="E1429" s="2" t="s">
        <v>2097</v>
      </c>
      <c r="F1429" s="4" t="n">
        <v>6990</v>
      </c>
      <c r="H1429" s="5" t="b">
        <f aca="false">TRUE()</f>
        <v>1</v>
      </c>
    </row>
    <row r="1430" customFormat="false" ht="15" hidden="false" customHeight="false" outlineLevel="0" collapsed="false">
      <c r="A1430" s="1" t="n">
        <v>1429</v>
      </c>
      <c r="B1430" s="2" t="s">
        <v>7</v>
      </c>
      <c r="C1430" s="2" t="s">
        <v>14</v>
      </c>
      <c r="D1430" s="3" t="s">
        <v>2098</v>
      </c>
      <c r="E1430" s="2" t="s">
        <v>2099</v>
      </c>
      <c r="F1430" s="4" t="n">
        <v>15278.64</v>
      </c>
      <c r="H1430" s="5" t="b">
        <f aca="false">TRUE()</f>
        <v>1</v>
      </c>
    </row>
    <row r="1431" customFormat="false" ht="15" hidden="false" customHeight="false" outlineLevel="0" collapsed="false">
      <c r="A1431" s="1" t="n">
        <v>1430</v>
      </c>
      <c r="B1431" s="2" t="s">
        <v>7</v>
      </c>
      <c r="C1431" s="2" t="s">
        <v>91</v>
      </c>
      <c r="D1431" s="3" t="s">
        <v>179</v>
      </c>
      <c r="E1431" s="2" t="s">
        <v>294</v>
      </c>
      <c r="F1431" s="4" t="n">
        <v>5510</v>
      </c>
      <c r="H1431" s="5" t="b">
        <f aca="false">FALSE()</f>
        <v>0</v>
      </c>
    </row>
    <row r="1432" customFormat="false" ht="15" hidden="false" customHeight="false" outlineLevel="0" collapsed="false">
      <c r="A1432" s="1" t="n">
        <v>1431</v>
      </c>
      <c r="B1432" s="2" t="s">
        <v>7</v>
      </c>
      <c r="C1432" s="2" t="s">
        <v>91</v>
      </c>
      <c r="D1432" s="3" t="s">
        <v>1702</v>
      </c>
      <c r="E1432" s="2" t="s">
        <v>1124</v>
      </c>
      <c r="F1432" s="4" t="n">
        <v>9140</v>
      </c>
      <c r="H1432" s="5" t="b">
        <f aca="false">FALSE()</f>
        <v>0</v>
      </c>
    </row>
    <row r="1433" customFormat="false" ht="15" hidden="false" customHeight="false" outlineLevel="0" collapsed="false">
      <c r="A1433" s="1" t="n">
        <v>1432</v>
      </c>
      <c r="B1433" s="2" t="s">
        <v>7</v>
      </c>
      <c r="C1433" s="2" t="s">
        <v>14</v>
      </c>
      <c r="D1433" s="3" t="s">
        <v>312</v>
      </c>
      <c r="E1433" s="2" t="s">
        <v>2100</v>
      </c>
      <c r="F1433" s="4" t="n">
        <v>14422.33</v>
      </c>
      <c r="H1433" s="5" t="b">
        <f aca="false">TRUE()</f>
        <v>1</v>
      </c>
    </row>
    <row r="1434" customFormat="false" ht="15" hidden="false" customHeight="false" outlineLevel="0" collapsed="false">
      <c r="A1434" s="1" t="n">
        <v>1433</v>
      </c>
      <c r="B1434" s="2" t="s">
        <v>7</v>
      </c>
      <c r="C1434" s="2" t="s">
        <v>14</v>
      </c>
      <c r="D1434" s="3" t="s">
        <v>1331</v>
      </c>
      <c r="E1434" s="2" t="s">
        <v>2101</v>
      </c>
      <c r="F1434" s="4" t="n">
        <v>4960</v>
      </c>
      <c r="H1434" s="5" t="b">
        <f aca="false">TRUE()</f>
        <v>1</v>
      </c>
    </row>
    <row r="1435" customFormat="false" ht="15" hidden="false" customHeight="false" outlineLevel="0" collapsed="false">
      <c r="A1435" s="1" t="n">
        <v>1434</v>
      </c>
      <c r="B1435" s="2" t="s">
        <v>7</v>
      </c>
      <c r="C1435" s="2" t="s">
        <v>14</v>
      </c>
      <c r="D1435" s="3" t="s">
        <v>388</v>
      </c>
      <c r="E1435" s="2" t="s">
        <v>2102</v>
      </c>
      <c r="F1435" s="4" t="n">
        <v>41841</v>
      </c>
      <c r="H1435" s="5" t="b">
        <f aca="false">TRUE()</f>
        <v>1</v>
      </c>
    </row>
    <row r="1436" customFormat="false" ht="15" hidden="false" customHeight="false" outlineLevel="0" collapsed="false">
      <c r="A1436" s="1" t="n">
        <v>1435</v>
      </c>
      <c r="B1436" s="2" t="s">
        <v>7</v>
      </c>
      <c r="C1436" s="2" t="s">
        <v>8</v>
      </c>
      <c r="D1436" s="3" t="s">
        <v>2103</v>
      </c>
      <c r="E1436" s="2" t="s">
        <v>2104</v>
      </c>
      <c r="F1436" s="4" t="n">
        <v>3830</v>
      </c>
      <c r="H1436" s="5" t="b">
        <f aca="false">TRUE()</f>
        <v>1</v>
      </c>
    </row>
    <row r="1437" customFormat="false" ht="15" hidden="false" customHeight="false" outlineLevel="0" collapsed="false">
      <c r="A1437" s="1" t="n">
        <v>1436</v>
      </c>
      <c r="B1437" s="2" t="s">
        <v>7</v>
      </c>
      <c r="C1437" s="2" t="s">
        <v>14</v>
      </c>
      <c r="D1437" s="3" t="s">
        <v>1120</v>
      </c>
      <c r="E1437" s="2" t="s">
        <v>2105</v>
      </c>
      <c r="F1437" s="4" t="n">
        <v>14000</v>
      </c>
      <c r="H1437" s="5" t="b">
        <f aca="false">TRUE()</f>
        <v>1</v>
      </c>
    </row>
    <row r="1438" customFormat="false" ht="15" hidden="false" customHeight="false" outlineLevel="0" collapsed="false">
      <c r="A1438" s="1" t="n">
        <v>1437</v>
      </c>
      <c r="B1438" s="2" t="s">
        <v>7</v>
      </c>
      <c r="C1438" s="2" t="s">
        <v>23</v>
      </c>
      <c r="D1438" s="3" t="s">
        <v>2106</v>
      </c>
      <c r="E1438" s="2" t="s">
        <v>2107</v>
      </c>
      <c r="F1438" s="4" t="n">
        <v>65688.24</v>
      </c>
      <c r="H1438" s="5" t="b">
        <f aca="false">TRUE()</f>
        <v>1</v>
      </c>
    </row>
    <row r="1439" customFormat="false" ht="15" hidden="false" customHeight="false" outlineLevel="0" collapsed="false">
      <c r="A1439" s="1" t="n">
        <v>1438</v>
      </c>
      <c r="B1439" s="2" t="s">
        <v>7</v>
      </c>
      <c r="C1439" s="2" t="s">
        <v>60</v>
      </c>
      <c r="D1439" s="3" t="s">
        <v>2108</v>
      </c>
      <c r="E1439" s="2" t="s">
        <v>2109</v>
      </c>
      <c r="F1439" s="4" t="n">
        <v>5750</v>
      </c>
      <c r="H1439" s="5" t="b">
        <f aca="false">TRUE()</f>
        <v>1</v>
      </c>
    </row>
    <row r="1440" customFormat="false" ht="15" hidden="false" customHeight="false" outlineLevel="0" collapsed="false">
      <c r="A1440" s="1" t="n">
        <v>1439</v>
      </c>
      <c r="B1440" s="2" t="s">
        <v>7</v>
      </c>
      <c r="C1440" s="2" t="s">
        <v>23</v>
      </c>
      <c r="D1440" s="3" t="s">
        <v>749</v>
      </c>
      <c r="E1440" s="2" t="s">
        <v>2110</v>
      </c>
      <c r="F1440" s="4" t="n">
        <v>4382</v>
      </c>
      <c r="H1440" s="5" t="b">
        <f aca="false">TRUE()</f>
        <v>1</v>
      </c>
    </row>
    <row r="1441" customFormat="false" ht="15" hidden="false" customHeight="false" outlineLevel="0" collapsed="false">
      <c r="A1441" s="1" t="n">
        <v>1440</v>
      </c>
      <c r="B1441" s="2" t="s">
        <v>7</v>
      </c>
      <c r="C1441" s="2" t="s">
        <v>8</v>
      </c>
      <c r="D1441" s="3" t="s">
        <v>1917</v>
      </c>
      <c r="E1441" s="2" t="s">
        <v>2111</v>
      </c>
      <c r="F1441" s="4" t="n">
        <v>22728</v>
      </c>
      <c r="H1441" s="5" t="b">
        <f aca="false">TRUE()</f>
        <v>1</v>
      </c>
    </row>
    <row r="1442" customFormat="false" ht="15" hidden="false" customHeight="false" outlineLevel="0" collapsed="false">
      <c r="A1442" s="1" t="n">
        <v>1441</v>
      </c>
      <c r="B1442" s="2" t="s">
        <v>7</v>
      </c>
      <c r="C1442" s="2" t="s">
        <v>23</v>
      </c>
      <c r="D1442" s="3" t="s">
        <v>2112</v>
      </c>
      <c r="E1442" s="2" t="s">
        <v>2113</v>
      </c>
      <c r="F1442" s="4" t="n">
        <v>39300</v>
      </c>
      <c r="H1442" s="5" t="b">
        <f aca="false">FALSE()</f>
        <v>0</v>
      </c>
    </row>
    <row r="1443" customFormat="false" ht="15" hidden="false" customHeight="false" outlineLevel="0" collapsed="false">
      <c r="A1443" s="1" t="n">
        <v>1442</v>
      </c>
      <c r="B1443" s="2" t="s">
        <v>7</v>
      </c>
      <c r="C1443" s="2" t="s">
        <v>23</v>
      </c>
      <c r="D1443" s="3" t="s">
        <v>644</v>
      </c>
      <c r="E1443" s="2" t="s">
        <v>2114</v>
      </c>
      <c r="F1443" s="4" t="n">
        <v>3215.5</v>
      </c>
      <c r="H1443" s="5" t="b">
        <f aca="false">TRUE()</f>
        <v>1</v>
      </c>
    </row>
    <row r="1444" customFormat="false" ht="15" hidden="false" customHeight="false" outlineLevel="0" collapsed="false">
      <c r="A1444" s="1" t="n">
        <v>1443</v>
      </c>
      <c r="B1444" s="2" t="s">
        <v>7</v>
      </c>
      <c r="C1444" s="2" t="s">
        <v>88</v>
      </c>
      <c r="D1444" s="3" t="s">
        <v>2115</v>
      </c>
      <c r="E1444" s="2" t="s">
        <v>2116</v>
      </c>
      <c r="F1444" s="4" t="n">
        <v>55400</v>
      </c>
      <c r="H1444" s="5" t="b">
        <f aca="false">TRUE()</f>
        <v>1</v>
      </c>
    </row>
    <row r="1445" customFormat="false" ht="15" hidden="false" customHeight="false" outlineLevel="0" collapsed="false">
      <c r="A1445" s="1" t="n">
        <v>1444</v>
      </c>
      <c r="B1445" s="2" t="s">
        <v>7</v>
      </c>
      <c r="C1445" s="2" t="s">
        <v>100</v>
      </c>
      <c r="D1445" s="3" t="s">
        <v>2117</v>
      </c>
      <c r="E1445" s="2" t="s">
        <v>2118</v>
      </c>
      <c r="F1445" s="4" t="n">
        <v>11672</v>
      </c>
      <c r="H1445" s="5" t="b">
        <f aca="false">FALSE()</f>
        <v>0</v>
      </c>
    </row>
    <row r="1446" customFormat="false" ht="15" hidden="false" customHeight="false" outlineLevel="0" collapsed="false">
      <c r="A1446" s="1" t="n">
        <v>1445</v>
      </c>
      <c r="B1446" s="2" t="s">
        <v>7</v>
      </c>
      <c r="C1446" s="2" t="s">
        <v>100</v>
      </c>
      <c r="D1446" s="3" t="s">
        <v>1433</v>
      </c>
      <c r="E1446" s="2" t="s">
        <v>2119</v>
      </c>
      <c r="F1446" s="4" t="n">
        <v>20890</v>
      </c>
      <c r="H1446" s="5" t="b">
        <f aca="false">FALSE()</f>
        <v>0</v>
      </c>
    </row>
    <row r="1447" customFormat="false" ht="15" hidden="false" customHeight="false" outlineLevel="0" collapsed="false">
      <c r="A1447" s="1" t="n">
        <v>1446</v>
      </c>
      <c r="B1447" s="2" t="s">
        <v>7</v>
      </c>
      <c r="C1447" s="2" t="s">
        <v>14</v>
      </c>
      <c r="D1447" s="3" t="s">
        <v>2120</v>
      </c>
      <c r="E1447" s="2" t="s">
        <v>2121</v>
      </c>
      <c r="F1447" s="4" t="n">
        <v>11000</v>
      </c>
      <c r="H1447" s="5" t="b">
        <f aca="false">TRUE()</f>
        <v>1</v>
      </c>
    </row>
    <row r="1448" customFormat="false" ht="15" hidden="false" customHeight="false" outlineLevel="0" collapsed="false">
      <c r="A1448" s="1" t="n">
        <v>1447</v>
      </c>
      <c r="B1448" s="2" t="s">
        <v>7</v>
      </c>
      <c r="C1448" s="2" t="s">
        <v>14</v>
      </c>
      <c r="D1448" s="3" t="s">
        <v>1897</v>
      </c>
      <c r="E1448" s="2" t="s">
        <v>2122</v>
      </c>
      <c r="F1448" s="4" t="n">
        <v>7658</v>
      </c>
      <c r="H1448" s="5" t="b">
        <f aca="false">TRUE()</f>
        <v>1</v>
      </c>
    </row>
    <row r="1449" customFormat="false" ht="15" hidden="false" customHeight="false" outlineLevel="0" collapsed="false">
      <c r="A1449" s="1" t="n">
        <v>1448</v>
      </c>
      <c r="B1449" s="2" t="s">
        <v>7</v>
      </c>
      <c r="C1449" s="2" t="s">
        <v>11</v>
      </c>
      <c r="D1449" s="3" t="s">
        <v>565</v>
      </c>
      <c r="E1449" s="2" t="s">
        <v>2123</v>
      </c>
      <c r="F1449" s="4" t="n">
        <v>6935</v>
      </c>
      <c r="H1449" s="5" t="b">
        <f aca="false">TRUE()</f>
        <v>1</v>
      </c>
    </row>
    <row r="1450" customFormat="false" ht="15" hidden="false" customHeight="false" outlineLevel="0" collapsed="false">
      <c r="A1450" s="1" t="n">
        <v>1449</v>
      </c>
      <c r="B1450" s="2" t="s">
        <v>7</v>
      </c>
      <c r="C1450" s="2" t="s">
        <v>23</v>
      </c>
      <c r="D1450" s="3" t="s">
        <v>496</v>
      </c>
      <c r="E1450" s="2" t="s">
        <v>2124</v>
      </c>
      <c r="F1450" s="4" t="n">
        <v>4195</v>
      </c>
      <c r="H1450" s="5" t="b">
        <f aca="false">TRUE()</f>
        <v>1</v>
      </c>
    </row>
    <row r="1451" customFormat="false" ht="15" hidden="false" customHeight="false" outlineLevel="0" collapsed="false">
      <c r="A1451" s="1" t="n">
        <v>1450</v>
      </c>
      <c r="B1451" s="2" t="s">
        <v>7</v>
      </c>
      <c r="C1451" s="2" t="s">
        <v>11</v>
      </c>
      <c r="D1451" s="3" t="s">
        <v>12</v>
      </c>
      <c r="E1451" s="2" t="s">
        <v>2125</v>
      </c>
      <c r="F1451" s="4" t="n">
        <v>5600</v>
      </c>
      <c r="H1451" s="5" t="b">
        <f aca="false">TRUE()</f>
        <v>1</v>
      </c>
    </row>
    <row r="1452" customFormat="false" ht="15" hidden="false" customHeight="false" outlineLevel="0" collapsed="false">
      <c r="A1452" s="1" t="n">
        <v>1451</v>
      </c>
      <c r="B1452" s="2" t="s">
        <v>7</v>
      </c>
      <c r="C1452" s="2" t="s">
        <v>14</v>
      </c>
      <c r="D1452" s="3" t="s">
        <v>797</v>
      </c>
      <c r="E1452" s="2" t="s">
        <v>2126</v>
      </c>
      <c r="F1452" s="4" t="n">
        <v>9900</v>
      </c>
      <c r="H1452" s="5" t="b">
        <f aca="false">FALSE()</f>
        <v>0</v>
      </c>
    </row>
    <row r="1453" customFormat="false" ht="15" hidden="false" customHeight="false" outlineLevel="0" collapsed="false">
      <c r="A1453" s="1" t="n">
        <v>1452</v>
      </c>
      <c r="B1453" s="2" t="s">
        <v>7</v>
      </c>
      <c r="C1453" s="2" t="s">
        <v>14</v>
      </c>
      <c r="D1453" s="3" t="s">
        <v>132</v>
      </c>
      <c r="E1453" s="2" t="s">
        <v>2127</v>
      </c>
      <c r="F1453" s="4" t="n">
        <v>8550</v>
      </c>
      <c r="H1453" s="5" t="b">
        <f aca="false">TRUE()</f>
        <v>1</v>
      </c>
    </row>
    <row r="1454" customFormat="false" ht="15" hidden="false" customHeight="false" outlineLevel="0" collapsed="false">
      <c r="A1454" s="1" t="n">
        <v>1453</v>
      </c>
      <c r="B1454" s="2" t="s">
        <v>7</v>
      </c>
      <c r="C1454" s="2" t="s">
        <v>14</v>
      </c>
      <c r="D1454" s="3" t="s">
        <v>43</v>
      </c>
      <c r="E1454" s="2" t="s">
        <v>2128</v>
      </c>
      <c r="F1454" s="4" t="n">
        <v>16550</v>
      </c>
      <c r="H1454" s="5" t="b">
        <f aca="false">TRUE()</f>
        <v>1</v>
      </c>
    </row>
    <row r="1455" customFormat="false" ht="15" hidden="false" customHeight="false" outlineLevel="0" collapsed="false">
      <c r="A1455" s="1" t="n">
        <v>1454</v>
      </c>
      <c r="B1455" s="2" t="s">
        <v>7</v>
      </c>
      <c r="C1455" s="2" t="s">
        <v>14</v>
      </c>
      <c r="D1455" s="3" t="s">
        <v>839</v>
      </c>
      <c r="E1455" s="2" t="s">
        <v>2129</v>
      </c>
      <c r="F1455" s="4" t="n">
        <v>7700</v>
      </c>
      <c r="H1455" s="5" t="b">
        <f aca="false">TRUE()</f>
        <v>1</v>
      </c>
    </row>
    <row r="1456" customFormat="false" ht="15" hidden="false" customHeight="false" outlineLevel="0" collapsed="false">
      <c r="A1456" s="1" t="n">
        <v>1455</v>
      </c>
      <c r="B1456" s="2" t="s">
        <v>7</v>
      </c>
      <c r="C1456" s="2" t="s">
        <v>66</v>
      </c>
      <c r="D1456" s="3" t="s">
        <v>2130</v>
      </c>
      <c r="E1456" s="2" t="s">
        <v>2131</v>
      </c>
      <c r="F1456" s="4" t="n">
        <v>25679</v>
      </c>
      <c r="H1456" s="5" t="b">
        <f aca="false">TRUE()</f>
        <v>1</v>
      </c>
    </row>
    <row r="1457" customFormat="false" ht="15" hidden="false" customHeight="false" outlineLevel="0" collapsed="false">
      <c r="A1457" s="1" t="n">
        <v>1456</v>
      </c>
      <c r="B1457" s="2" t="s">
        <v>7</v>
      </c>
      <c r="C1457" s="2" t="s">
        <v>23</v>
      </c>
      <c r="D1457" s="3" t="s">
        <v>285</v>
      </c>
      <c r="E1457" s="2" t="s">
        <v>2132</v>
      </c>
      <c r="F1457" s="4" t="n">
        <v>3900</v>
      </c>
      <c r="H1457" s="5" t="b">
        <f aca="false">TRUE()</f>
        <v>1</v>
      </c>
    </row>
    <row r="1458" customFormat="false" ht="15" hidden="false" customHeight="false" outlineLevel="0" collapsed="false">
      <c r="A1458" s="1" t="n">
        <v>1457</v>
      </c>
      <c r="B1458" s="2" t="s">
        <v>7</v>
      </c>
      <c r="C1458" s="2" t="s">
        <v>88</v>
      </c>
      <c r="D1458" s="3" t="s">
        <v>2133</v>
      </c>
      <c r="E1458" s="2" t="s">
        <v>2134</v>
      </c>
      <c r="F1458" s="4" t="n">
        <v>49005.18</v>
      </c>
      <c r="H1458" s="5" t="b">
        <f aca="false">TRUE()</f>
        <v>1</v>
      </c>
    </row>
    <row r="1459" customFormat="false" ht="15" hidden="false" customHeight="false" outlineLevel="0" collapsed="false">
      <c r="A1459" s="1" t="n">
        <v>1458</v>
      </c>
      <c r="B1459" s="2" t="s">
        <v>7</v>
      </c>
      <c r="C1459" s="2" t="s">
        <v>23</v>
      </c>
      <c r="D1459" s="3" t="s">
        <v>2135</v>
      </c>
      <c r="E1459" s="2" t="s">
        <v>375</v>
      </c>
      <c r="F1459" s="4" t="n">
        <v>4043.62</v>
      </c>
      <c r="H1459" s="5" t="b">
        <f aca="false">FALSE()</f>
        <v>0</v>
      </c>
    </row>
    <row r="1460" customFormat="false" ht="15" hidden="false" customHeight="false" outlineLevel="0" collapsed="false">
      <c r="A1460" s="1" t="n">
        <v>1459</v>
      </c>
      <c r="B1460" s="2" t="s">
        <v>7</v>
      </c>
      <c r="C1460" s="2" t="s">
        <v>23</v>
      </c>
      <c r="D1460" s="3" t="s">
        <v>2136</v>
      </c>
      <c r="E1460" s="2" t="s">
        <v>2137</v>
      </c>
      <c r="F1460" s="4" t="n">
        <v>15613.72</v>
      </c>
      <c r="H1460" s="5" t="b">
        <f aca="false">TRUE()</f>
        <v>1</v>
      </c>
    </row>
    <row r="1461" customFormat="false" ht="15" hidden="false" customHeight="false" outlineLevel="0" collapsed="false">
      <c r="A1461" s="1" t="n">
        <v>1460</v>
      </c>
      <c r="B1461" s="2" t="s">
        <v>7</v>
      </c>
      <c r="C1461" s="2" t="s">
        <v>88</v>
      </c>
      <c r="D1461" s="3" t="s">
        <v>2138</v>
      </c>
      <c r="E1461" s="2" t="s">
        <v>2139</v>
      </c>
      <c r="F1461" s="4" t="n">
        <v>29800</v>
      </c>
      <c r="H1461" s="5" t="b">
        <f aca="false">TRUE()</f>
        <v>1</v>
      </c>
    </row>
    <row r="1462" customFormat="false" ht="15" hidden="false" customHeight="false" outlineLevel="0" collapsed="false">
      <c r="A1462" s="1" t="n">
        <v>1461</v>
      </c>
      <c r="B1462" s="2" t="s">
        <v>7</v>
      </c>
      <c r="C1462" s="2" t="s">
        <v>57</v>
      </c>
      <c r="D1462" s="3" t="s">
        <v>243</v>
      </c>
      <c r="E1462" s="2" t="s">
        <v>2140</v>
      </c>
      <c r="F1462" s="4" t="n">
        <v>5283.5</v>
      </c>
      <c r="H1462" s="5" t="b">
        <f aca="false">TRUE()</f>
        <v>1</v>
      </c>
    </row>
    <row r="1463" customFormat="false" ht="15" hidden="false" customHeight="false" outlineLevel="0" collapsed="false">
      <c r="A1463" s="1" t="n">
        <v>1462</v>
      </c>
      <c r="B1463" s="2" t="s">
        <v>7</v>
      </c>
      <c r="C1463" s="2" t="s">
        <v>14</v>
      </c>
      <c r="D1463" s="3" t="s">
        <v>823</v>
      </c>
      <c r="E1463" s="2" t="s">
        <v>2141</v>
      </c>
      <c r="F1463" s="4" t="n">
        <v>5000</v>
      </c>
      <c r="H1463" s="5" t="b">
        <f aca="false">TRUE()</f>
        <v>1</v>
      </c>
    </row>
    <row r="1464" customFormat="false" ht="15" hidden="false" customHeight="false" outlineLevel="0" collapsed="false">
      <c r="A1464" s="1" t="n">
        <v>1463</v>
      </c>
      <c r="B1464" s="2" t="s">
        <v>7</v>
      </c>
      <c r="C1464" s="2" t="s">
        <v>23</v>
      </c>
      <c r="D1464" s="3" t="s">
        <v>154</v>
      </c>
      <c r="E1464" s="2" t="s">
        <v>2142</v>
      </c>
      <c r="F1464" s="4" t="n">
        <v>23355.86</v>
      </c>
      <c r="H1464" s="5" t="b">
        <f aca="false">TRUE()</f>
        <v>1</v>
      </c>
    </row>
    <row r="1465" customFormat="false" ht="15" hidden="false" customHeight="false" outlineLevel="0" collapsed="false">
      <c r="A1465" s="1" t="n">
        <v>1464</v>
      </c>
      <c r="B1465" s="2" t="s">
        <v>7</v>
      </c>
      <c r="C1465" s="2" t="s">
        <v>14</v>
      </c>
      <c r="D1465" s="3" t="s">
        <v>593</v>
      </c>
      <c r="E1465" s="2" t="s">
        <v>2143</v>
      </c>
      <c r="F1465" s="4" t="n">
        <v>15000</v>
      </c>
      <c r="H1465" s="5" t="b">
        <f aca="false">TRUE()</f>
        <v>1</v>
      </c>
    </row>
    <row r="1466" customFormat="false" ht="15" hidden="false" customHeight="false" outlineLevel="0" collapsed="false">
      <c r="A1466" s="1" t="n">
        <v>1465</v>
      </c>
      <c r="B1466" s="2" t="s">
        <v>7</v>
      </c>
      <c r="C1466" s="2" t="s">
        <v>91</v>
      </c>
      <c r="D1466" s="3" t="s">
        <v>347</v>
      </c>
      <c r="E1466" s="2" t="s">
        <v>2144</v>
      </c>
      <c r="F1466" s="4" t="n">
        <v>6936</v>
      </c>
      <c r="H1466" s="5" t="b">
        <f aca="false">FALSE()</f>
        <v>0</v>
      </c>
    </row>
    <row r="1467" customFormat="false" ht="15" hidden="false" customHeight="false" outlineLevel="0" collapsed="false">
      <c r="A1467" s="1" t="n">
        <v>1466</v>
      </c>
      <c r="B1467" s="2" t="s">
        <v>7</v>
      </c>
      <c r="C1467" s="2" t="s">
        <v>14</v>
      </c>
      <c r="D1467" s="3" t="s">
        <v>2145</v>
      </c>
      <c r="E1467" s="2" t="s">
        <v>2146</v>
      </c>
      <c r="F1467" s="4" t="n">
        <v>26695</v>
      </c>
      <c r="H1467" s="5" t="b">
        <f aca="false">TRUE()</f>
        <v>1</v>
      </c>
    </row>
    <row r="1468" customFormat="false" ht="15" hidden="false" customHeight="false" outlineLevel="0" collapsed="false">
      <c r="A1468" s="1" t="n">
        <v>1467</v>
      </c>
      <c r="B1468" s="2" t="s">
        <v>7</v>
      </c>
      <c r="C1468" s="2" t="s">
        <v>11</v>
      </c>
      <c r="D1468" s="3" t="s">
        <v>12</v>
      </c>
      <c r="E1468" s="2" t="s">
        <v>2147</v>
      </c>
      <c r="F1468" s="4" t="n">
        <v>5600</v>
      </c>
      <c r="H1468" s="5" t="b">
        <f aca="false">TRUE()</f>
        <v>1</v>
      </c>
    </row>
    <row r="1469" customFormat="false" ht="15" hidden="false" customHeight="false" outlineLevel="0" collapsed="false">
      <c r="A1469" s="1" t="n">
        <v>1468</v>
      </c>
      <c r="B1469" s="2" t="s">
        <v>7</v>
      </c>
      <c r="C1469" s="2" t="s">
        <v>23</v>
      </c>
      <c r="D1469" s="3" t="s">
        <v>147</v>
      </c>
      <c r="E1469" s="2" t="s">
        <v>2148</v>
      </c>
      <c r="F1469" s="4" t="n">
        <v>6196</v>
      </c>
      <c r="H1469" s="5" t="b">
        <f aca="false">TRUE()</f>
        <v>1</v>
      </c>
    </row>
    <row r="1470" customFormat="false" ht="15" hidden="false" customHeight="false" outlineLevel="0" collapsed="false">
      <c r="A1470" s="1" t="n">
        <v>1469</v>
      </c>
      <c r="B1470" s="2" t="s">
        <v>7</v>
      </c>
      <c r="C1470" s="2" t="s">
        <v>91</v>
      </c>
      <c r="D1470" s="3" t="s">
        <v>2149</v>
      </c>
      <c r="E1470" s="2" t="s">
        <v>2150</v>
      </c>
      <c r="F1470" s="4" t="n">
        <v>5650</v>
      </c>
      <c r="H1470" s="5" t="b">
        <f aca="false">FALSE()</f>
        <v>0</v>
      </c>
    </row>
    <row r="1471" customFormat="false" ht="15" hidden="false" customHeight="false" outlineLevel="0" collapsed="false">
      <c r="A1471" s="1" t="n">
        <v>1470</v>
      </c>
      <c r="B1471" s="2" t="s">
        <v>7</v>
      </c>
      <c r="C1471" s="2" t="s">
        <v>11</v>
      </c>
      <c r="D1471" s="3" t="s">
        <v>12</v>
      </c>
      <c r="E1471" s="2" t="s">
        <v>2151</v>
      </c>
      <c r="F1471" s="4" t="n">
        <v>5600</v>
      </c>
      <c r="H1471" s="5" t="b">
        <f aca="false">TRUE()</f>
        <v>1</v>
      </c>
    </row>
    <row r="1472" customFormat="false" ht="15" hidden="false" customHeight="false" outlineLevel="0" collapsed="false">
      <c r="A1472" s="1" t="n">
        <v>1471</v>
      </c>
      <c r="B1472" s="2" t="s">
        <v>7</v>
      </c>
      <c r="C1472" s="2" t="s">
        <v>14</v>
      </c>
      <c r="D1472" s="3" t="s">
        <v>2152</v>
      </c>
      <c r="E1472" s="2" t="s">
        <v>2153</v>
      </c>
      <c r="F1472" s="4" t="n">
        <v>16666.13</v>
      </c>
      <c r="H1472" s="5" t="b">
        <f aca="false">TRUE()</f>
        <v>1</v>
      </c>
    </row>
    <row r="1473" customFormat="false" ht="15" hidden="false" customHeight="false" outlineLevel="0" collapsed="false">
      <c r="A1473" s="1" t="n">
        <v>1472</v>
      </c>
      <c r="B1473" s="2" t="s">
        <v>7</v>
      </c>
      <c r="C1473" s="2" t="s">
        <v>14</v>
      </c>
      <c r="D1473" s="3" t="s">
        <v>254</v>
      </c>
      <c r="E1473" s="2" t="s">
        <v>2154</v>
      </c>
      <c r="F1473" s="4" t="n">
        <v>8246</v>
      </c>
      <c r="H1473" s="5" t="b">
        <f aca="false">TRUE()</f>
        <v>1</v>
      </c>
    </row>
    <row r="1474" customFormat="false" ht="15" hidden="false" customHeight="false" outlineLevel="0" collapsed="false">
      <c r="A1474" s="1" t="n">
        <v>1473</v>
      </c>
      <c r="B1474" s="2" t="s">
        <v>7</v>
      </c>
      <c r="C1474" s="2" t="s">
        <v>14</v>
      </c>
      <c r="D1474" s="3" t="s">
        <v>132</v>
      </c>
      <c r="E1474" s="2" t="s">
        <v>2155</v>
      </c>
      <c r="F1474" s="4" t="n">
        <v>8550</v>
      </c>
      <c r="H1474" s="5" t="b">
        <f aca="false">TRUE()</f>
        <v>1</v>
      </c>
    </row>
    <row r="1475" customFormat="false" ht="15" hidden="false" customHeight="false" outlineLevel="0" collapsed="false">
      <c r="A1475" s="1" t="n">
        <v>1474</v>
      </c>
      <c r="B1475" s="2" t="s">
        <v>7</v>
      </c>
      <c r="C1475" s="2" t="s">
        <v>14</v>
      </c>
      <c r="D1475" s="3" t="s">
        <v>105</v>
      </c>
      <c r="E1475" s="2" t="s">
        <v>2156</v>
      </c>
      <c r="F1475" s="4" t="n">
        <v>7450</v>
      </c>
      <c r="H1475" s="5" t="b">
        <f aca="false">TRUE()</f>
        <v>1</v>
      </c>
    </row>
    <row r="1476" customFormat="false" ht="15" hidden="false" customHeight="false" outlineLevel="0" collapsed="false">
      <c r="A1476" s="1" t="n">
        <v>1475</v>
      </c>
      <c r="B1476" s="2" t="s">
        <v>7</v>
      </c>
      <c r="C1476" s="2" t="s">
        <v>14</v>
      </c>
      <c r="D1476" s="3" t="s">
        <v>132</v>
      </c>
      <c r="E1476" s="2" t="s">
        <v>2157</v>
      </c>
      <c r="F1476" s="4" t="n">
        <v>8550</v>
      </c>
      <c r="H1476" s="5" t="b">
        <f aca="false">TRUE()</f>
        <v>1</v>
      </c>
    </row>
    <row r="1477" customFormat="false" ht="15" hidden="false" customHeight="false" outlineLevel="0" collapsed="false">
      <c r="A1477" s="1" t="n">
        <v>1476</v>
      </c>
      <c r="B1477" s="2" t="s">
        <v>7</v>
      </c>
      <c r="C1477" s="2" t="s">
        <v>88</v>
      </c>
      <c r="D1477" s="3" t="s">
        <v>2158</v>
      </c>
      <c r="E1477" s="2" t="s">
        <v>2159</v>
      </c>
      <c r="F1477" s="4" t="n">
        <v>123466.68</v>
      </c>
      <c r="H1477" s="5" t="b">
        <f aca="false">TRUE()</f>
        <v>1</v>
      </c>
    </row>
    <row r="1478" customFormat="false" ht="15" hidden="false" customHeight="false" outlineLevel="0" collapsed="false">
      <c r="A1478" s="1" t="n">
        <v>1477</v>
      </c>
      <c r="B1478" s="2" t="s">
        <v>7</v>
      </c>
      <c r="C1478" s="2" t="s">
        <v>14</v>
      </c>
      <c r="D1478" s="3" t="s">
        <v>223</v>
      </c>
      <c r="E1478" s="2" t="s">
        <v>2160</v>
      </c>
      <c r="F1478" s="4" t="n">
        <v>3500</v>
      </c>
      <c r="H1478" s="5" t="b">
        <f aca="false">TRUE()</f>
        <v>1</v>
      </c>
    </row>
    <row r="1479" customFormat="false" ht="15" hidden="false" customHeight="false" outlineLevel="0" collapsed="false">
      <c r="A1479" s="1" t="n">
        <v>1478</v>
      </c>
      <c r="B1479" s="2" t="s">
        <v>7</v>
      </c>
      <c r="C1479" s="2" t="s">
        <v>14</v>
      </c>
      <c r="D1479" s="3" t="s">
        <v>30</v>
      </c>
      <c r="E1479" s="2" t="s">
        <v>2161</v>
      </c>
      <c r="F1479" s="4" t="n">
        <v>7550</v>
      </c>
      <c r="H1479" s="5" t="b">
        <f aca="false">TRUE()</f>
        <v>1</v>
      </c>
    </row>
    <row r="1480" customFormat="false" ht="15" hidden="false" customHeight="false" outlineLevel="0" collapsed="false">
      <c r="A1480" s="1" t="n">
        <v>1479</v>
      </c>
      <c r="B1480" s="2" t="s">
        <v>7</v>
      </c>
      <c r="C1480" s="2" t="s">
        <v>8</v>
      </c>
      <c r="D1480" s="3" t="s">
        <v>9</v>
      </c>
      <c r="E1480" s="3" t="s">
        <v>2162</v>
      </c>
      <c r="F1480" s="4" t="n">
        <v>22728</v>
      </c>
      <c r="H1480" s="5" t="b">
        <f aca="false">TRUE()</f>
        <v>1</v>
      </c>
    </row>
    <row r="1481" customFormat="false" ht="15" hidden="false" customHeight="false" outlineLevel="0" collapsed="false">
      <c r="A1481" s="1" t="n">
        <v>1480</v>
      </c>
      <c r="B1481" s="2" t="s">
        <v>7</v>
      </c>
      <c r="C1481" s="2" t="s">
        <v>91</v>
      </c>
      <c r="D1481" s="3" t="s">
        <v>2163</v>
      </c>
      <c r="E1481" s="2" t="s">
        <v>2164</v>
      </c>
      <c r="F1481" s="4" t="n">
        <v>6206</v>
      </c>
      <c r="H1481" s="5" t="b">
        <f aca="false">FALSE()</f>
        <v>0</v>
      </c>
    </row>
    <row r="1482" customFormat="false" ht="15" hidden="false" customHeight="false" outlineLevel="0" collapsed="false">
      <c r="A1482" s="1" t="n">
        <v>1481</v>
      </c>
      <c r="B1482" s="2" t="s">
        <v>7</v>
      </c>
      <c r="C1482" s="2" t="s">
        <v>8</v>
      </c>
      <c r="D1482" s="3" t="s">
        <v>258</v>
      </c>
      <c r="E1482" s="3" t="s">
        <v>2165</v>
      </c>
      <c r="F1482" s="4" t="n">
        <v>24589.42</v>
      </c>
      <c r="H1482" s="5" t="b">
        <f aca="false">TRUE()</f>
        <v>1</v>
      </c>
    </row>
    <row r="1483" customFormat="false" ht="15" hidden="false" customHeight="false" outlineLevel="0" collapsed="false">
      <c r="A1483" s="1" t="n">
        <v>1482</v>
      </c>
      <c r="B1483" s="2" t="s">
        <v>7</v>
      </c>
      <c r="C1483" s="2" t="s">
        <v>11</v>
      </c>
      <c r="D1483" s="3" t="s">
        <v>12</v>
      </c>
      <c r="E1483" s="2" t="s">
        <v>2166</v>
      </c>
      <c r="F1483" s="4" t="n">
        <v>5600</v>
      </c>
      <c r="H1483" s="5" t="b">
        <f aca="false">TRUE()</f>
        <v>1</v>
      </c>
    </row>
    <row r="1484" customFormat="false" ht="15" hidden="false" customHeight="false" outlineLevel="0" collapsed="false">
      <c r="A1484" s="1" t="n">
        <v>1483</v>
      </c>
      <c r="B1484" s="2" t="s">
        <v>7</v>
      </c>
      <c r="C1484" s="2" t="s">
        <v>91</v>
      </c>
      <c r="D1484" s="3" t="s">
        <v>2167</v>
      </c>
      <c r="E1484" s="2" t="s">
        <v>2168</v>
      </c>
      <c r="F1484" s="4" t="n">
        <v>11749</v>
      </c>
      <c r="H1484" s="5" t="b">
        <f aca="false">FALSE()</f>
        <v>0</v>
      </c>
    </row>
    <row r="1485" customFormat="false" ht="15" hidden="false" customHeight="false" outlineLevel="0" collapsed="false">
      <c r="A1485" s="1" t="n">
        <v>1484</v>
      </c>
      <c r="B1485" s="2" t="s">
        <v>7</v>
      </c>
      <c r="C1485" s="2" t="s">
        <v>23</v>
      </c>
      <c r="D1485" s="3" t="s">
        <v>285</v>
      </c>
      <c r="E1485" s="2" t="s">
        <v>2169</v>
      </c>
      <c r="F1485" s="4" t="n">
        <v>3900</v>
      </c>
      <c r="H1485" s="5" t="b">
        <f aca="false">TRUE()</f>
        <v>1</v>
      </c>
    </row>
    <row r="1486" customFormat="false" ht="15" hidden="false" customHeight="false" outlineLevel="0" collapsed="false">
      <c r="A1486" s="1" t="n">
        <v>1485</v>
      </c>
      <c r="B1486" s="2" t="s">
        <v>7</v>
      </c>
      <c r="C1486" s="2" t="s">
        <v>14</v>
      </c>
      <c r="D1486" s="3" t="s">
        <v>28</v>
      </c>
      <c r="E1486" s="2" t="s">
        <v>2170</v>
      </c>
      <c r="F1486" s="4" t="n">
        <v>8550</v>
      </c>
      <c r="H1486" s="5" t="b">
        <f aca="false">TRUE()</f>
        <v>1</v>
      </c>
    </row>
    <row r="1487" customFormat="false" ht="15" hidden="false" customHeight="false" outlineLevel="0" collapsed="false">
      <c r="A1487" s="1" t="n">
        <v>1486</v>
      </c>
      <c r="B1487" s="2" t="s">
        <v>7</v>
      </c>
      <c r="C1487" s="2" t="s">
        <v>14</v>
      </c>
      <c r="D1487" s="3" t="s">
        <v>105</v>
      </c>
      <c r="E1487" s="2" t="s">
        <v>2171</v>
      </c>
      <c r="F1487" s="4" t="n">
        <v>7450</v>
      </c>
      <c r="H1487" s="5" t="b">
        <f aca="false">TRUE()</f>
        <v>1</v>
      </c>
    </row>
    <row r="1488" customFormat="false" ht="15" hidden="false" customHeight="false" outlineLevel="0" collapsed="false">
      <c r="A1488" s="1" t="n">
        <v>1487</v>
      </c>
      <c r="B1488" s="2" t="s">
        <v>7</v>
      </c>
      <c r="C1488" s="2" t="s">
        <v>11</v>
      </c>
      <c r="D1488" s="3" t="s">
        <v>12</v>
      </c>
      <c r="E1488" s="2" t="s">
        <v>2172</v>
      </c>
      <c r="F1488" s="4" t="n">
        <v>5600</v>
      </c>
      <c r="H1488" s="5" t="b">
        <f aca="false">TRUE()</f>
        <v>1</v>
      </c>
    </row>
    <row r="1489" customFormat="false" ht="15" hidden="false" customHeight="false" outlineLevel="0" collapsed="false">
      <c r="A1489" s="1" t="n">
        <v>1488</v>
      </c>
      <c r="B1489" s="2" t="s">
        <v>7</v>
      </c>
      <c r="C1489" s="2" t="s">
        <v>11</v>
      </c>
      <c r="D1489" s="3" t="s">
        <v>293</v>
      </c>
      <c r="E1489" s="2" t="s">
        <v>1292</v>
      </c>
      <c r="F1489" s="4" t="n">
        <v>19271.61</v>
      </c>
      <c r="H1489" s="5" t="b">
        <f aca="false">TRUE()</f>
        <v>1</v>
      </c>
    </row>
    <row r="1490" customFormat="false" ht="15" hidden="false" customHeight="false" outlineLevel="0" collapsed="false">
      <c r="A1490" s="1" t="n">
        <v>1489</v>
      </c>
      <c r="B1490" s="2" t="s">
        <v>7</v>
      </c>
      <c r="C1490" s="2" t="s">
        <v>11</v>
      </c>
      <c r="D1490" s="3" t="s">
        <v>2173</v>
      </c>
      <c r="E1490" s="2" t="s">
        <v>2174</v>
      </c>
      <c r="F1490" s="4" t="n">
        <v>9940</v>
      </c>
      <c r="H1490" s="5" t="b">
        <f aca="false">TRUE()</f>
        <v>1</v>
      </c>
    </row>
    <row r="1491" customFormat="false" ht="15" hidden="false" customHeight="false" outlineLevel="0" collapsed="false">
      <c r="A1491" s="1" t="n">
        <v>1490</v>
      </c>
      <c r="B1491" s="2" t="s">
        <v>7</v>
      </c>
      <c r="C1491" s="2" t="s">
        <v>14</v>
      </c>
      <c r="D1491" s="3" t="s">
        <v>839</v>
      </c>
      <c r="E1491" s="2" t="s">
        <v>2175</v>
      </c>
      <c r="F1491" s="4" t="n">
        <v>7700</v>
      </c>
      <c r="H1491" s="5" t="b">
        <f aca="false">TRUE()</f>
        <v>1</v>
      </c>
    </row>
    <row r="1492" customFormat="false" ht="15" hidden="false" customHeight="false" outlineLevel="0" collapsed="false">
      <c r="A1492" s="1" t="n">
        <v>1491</v>
      </c>
      <c r="B1492" s="2" t="s">
        <v>7</v>
      </c>
      <c r="C1492" s="2" t="s">
        <v>14</v>
      </c>
      <c r="D1492" s="3" t="s">
        <v>105</v>
      </c>
      <c r="E1492" s="2" t="s">
        <v>2176</v>
      </c>
      <c r="F1492" s="4" t="n">
        <v>7450</v>
      </c>
      <c r="H1492" s="5" t="b">
        <f aca="false">TRUE()</f>
        <v>1</v>
      </c>
    </row>
    <row r="1493" customFormat="false" ht="15" hidden="false" customHeight="false" outlineLevel="0" collapsed="false">
      <c r="A1493" s="1" t="n">
        <v>1492</v>
      </c>
      <c r="B1493" s="2" t="s">
        <v>7</v>
      </c>
      <c r="C1493" s="2" t="s">
        <v>38</v>
      </c>
      <c r="D1493" s="3" t="s">
        <v>1924</v>
      </c>
      <c r="E1493" s="2" t="s">
        <v>2177</v>
      </c>
      <c r="F1493" s="4" t="n">
        <v>3300</v>
      </c>
      <c r="H1493" s="5" t="b">
        <f aca="false">FALSE()</f>
        <v>0</v>
      </c>
    </row>
    <row r="1494" customFormat="false" ht="15" hidden="false" customHeight="false" outlineLevel="0" collapsed="false">
      <c r="A1494" s="1" t="n">
        <v>1493</v>
      </c>
      <c r="B1494" s="2" t="s">
        <v>7</v>
      </c>
      <c r="C1494" s="2" t="s">
        <v>14</v>
      </c>
      <c r="D1494" s="3" t="s">
        <v>833</v>
      </c>
      <c r="E1494" s="2" t="s">
        <v>2178</v>
      </c>
      <c r="F1494" s="4" t="n">
        <v>19500</v>
      </c>
      <c r="H1494" s="5" t="b">
        <f aca="false">TRUE()</f>
        <v>1</v>
      </c>
    </row>
    <row r="1495" customFormat="false" ht="15" hidden="false" customHeight="false" outlineLevel="0" collapsed="false">
      <c r="A1495" s="1" t="n">
        <v>1494</v>
      </c>
      <c r="B1495" s="2" t="s">
        <v>7</v>
      </c>
      <c r="C1495" s="2" t="s">
        <v>23</v>
      </c>
      <c r="D1495" s="3" t="s">
        <v>1313</v>
      </c>
      <c r="E1495" s="2" t="s">
        <v>2179</v>
      </c>
      <c r="F1495" s="4" t="n">
        <v>6990</v>
      </c>
      <c r="H1495" s="5" t="b">
        <f aca="false">TRUE()</f>
        <v>1</v>
      </c>
    </row>
    <row r="1496" customFormat="false" ht="15" hidden="false" customHeight="false" outlineLevel="0" collapsed="false">
      <c r="A1496" s="1" t="n">
        <v>1495</v>
      </c>
      <c r="B1496" s="2" t="s">
        <v>7</v>
      </c>
      <c r="C1496" s="2" t="s">
        <v>91</v>
      </c>
      <c r="D1496" s="3" t="s">
        <v>2180</v>
      </c>
      <c r="E1496" s="2" t="s">
        <v>2181</v>
      </c>
      <c r="F1496" s="4" t="n">
        <v>14504</v>
      </c>
      <c r="H1496" s="5" t="b">
        <f aca="false">FALSE()</f>
        <v>0</v>
      </c>
    </row>
    <row r="1497" customFormat="false" ht="15" hidden="false" customHeight="false" outlineLevel="0" collapsed="false">
      <c r="A1497" s="1" t="n">
        <v>1496</v>
      </c>
      <c r="B1497" s="2" t="s">
        <v>7</v>
      </c>
      <c r="C1497" s="2" t="s">
        <v>14</v>
      </c>
      <c r="D1497" s="3" t="s">
        <v>166</v>
      </c>
      <c r="E1497" s="2" t="s">
        <v>2182</v>
      </c>
      <c r="F1497" s="4" t="n">
        <v>3508</v>
      </c>
      <c r="H1497" s="5" t="b">
        <f aca="false">TRUE()</f>
        <v>1</v>
      </c>
    </row>
    <row r="1498" customFormat="false" ht="15" hidden="false" customHeight="false" outlineLevel="0" collapsed="false">
      <c r="A1498" s="1" t="n">
        <v>1497</v>
      </c>
      <c r="B1498" s="2" t="s">
        <v>7</v>
      </c>
      <c r="C1498" s="2" t="s">
        <v>8</v>
      </c>
      <c r="D1498" s="3" t="s">
        <v>9</v>
      </c>
      <c r="E1498" s="3" t="s">
        <v>2183</v>
      </c>
      <c r="F1498" s="4" t="n">
        <v>22728</v>
      </c>
      <c r="H1498" s="5" t="b">
        <f aca="false">TRUE()</f>
        <v>1</v>
      </c>
    </row>
    <row r="1499" customFormat="false" ht="15" hidden="false" customHeight="false" outlineLevel="0" collapsed="false">
      <c r="A1499" s="1" t="n">
        <v>1498</v>
      </c>
      <c r="B1499" s="2" t="s">
        <v>7</v>
      </c>
      <c r="C1499" s="2" t="s">
        <v>83</v>
      </c>
      <c r="D1499" s="3" t="s">
        <v>2184</v>
      </c>
      <c r="E1499" s="2" t="s">
        <v>2185</v>
      </c>
      <c r="F1499" s="4" t="n">
        <v>49805.72</v>
      </c>
      <c r="H1499" s="5" t="b">
        <f aca="false">TRUE()</f>
        <v>1</v>
      </c>
    </row>
    <row r="1500" customFormat="false" ht="15" hidden="false" customHeight="false" outlineLevel="0" collapsed="false">
      <c r="A1500" s="1" t="n">
        <v>1499</v>
      </c>
      <c r="B1500" s="2" t="s">
        <v>7</v>
      </c>
      <c r="C1500" s="2" t="s">
        <v>60</v>
      </c>
      <c r="D1500" s="3" t="s">
        <v>2186</v>
      </c>
      <c r="E1500" s="2" t="s">
        <v>2187</v>
      </c>
      <c r="F1500" s="4" t="n">
        <v>44900</v>
      </c>
      <c r="H1500" s="5" t="b">
        <f aca="false">TRUE()</f>
        <v>1</v>
      </c>
    </row>
    <row r="1501" customFormat="false" ht="15" hidden="false" customHeight="false" outlineLevel="0" collapsed="false">
      <c r="A1501" s="1" t="n">
        <v>1500</v>
      </c>
      <c r="B1501" s="2" t="s">
        <v>7</v>
      </c>
      <c r="C1501" s="2" t="s">
        <v>8</v>
      </c>
      <c r="D1501" s="3" t="s">
        <v>1306</v>
      </c>
      <c r="E1501" s="2" t="s">
        <v>2188</v>
      </c>
      <c r="F1501" s="4" t="n">
        <v>23467</v>
      </c>
      <c r="H1501" s="5" t="b">
        <f aca="false">TRUE()</f>
        <v>1</v>
      </c>
    </row>
    <row r="1502" customFormat="false" ht="15" hidden="false" customHeight="false" outlineLevel="0" collapsed="false">
      <c r="A1502" s="1" t="n">
        <v>1501</v>
      </c>
      <c r="B1502" s="2" t="s">
        <v>7</v>
      </c>
      <c r="C1502" s="2" t="s">
        <v>23</v>
      </c>
      <c r="D1502" s="3" t="s">
        <v>299</v>
      </c>
      <c r="E1502" s="2" t="s">
        <v>2189</v>
      </c>
      <c r="F1502" s="4" t="n">
        <v>5199</v>
      </c>
      <c r="H1502" s="5" t="b">
        <f aca="false">FALSE()</f>
        <v>0</v>
      </c>
    </row>
    <row r="1503" customFormat="false" ht="15" hidden="false" customHeight="false" outlineLevel="0" collapsed="false">
      <c r="A1503" s="1" t="n">
        <v>1502</v>
      </c>
      <c r="B1503" s="2" t="s">
        <v>7</v>
      </c>
      <c r="C1503" s="2" t="s">
        <v>14</v>
      </c>
      <c r="D1503" s="3" t="s">
        <v>1084</v>
      </c>
      <c r="E1503" s="2" t="s">
        <v>2190</v>
      </c>
      <c r="F1503" s="4" t="n">
        <v>8665</v>
      </c>
      <c r="H1503" s="5" t="b">
        <f aca="false">TRUE()</f>
        <v>1</v>
      </c>
    </row>
    <row r="1504" customFormat="false" ht="15" hidden="false" customHeight="false" outlineLevel="0" collapsed="false">
      <c r="A1504" s="1" t="n">
        <v>1503</v>
      </c>
      <c r="B1504" s="2" t="s">
        <v>7</v>
      </c>
      <c r="C1504" s="2" t="s">
        <v>8</v>
      </c>
      <c r="D1504" s="3" t="s">
        <v>9</v>
      </c>
      <c r="E1504" s="3" t="s">
        <v>2191</v>
      </c>
      <c r="F1504" s="4" t="n">
        <v>22728</v>
      </c>
      <c r="H1504" s="5" t="b">
        <f aca="false">TRUE()</f>
        <v>1</v>
      </c>
    </row>
    <row r="1505" customFormat="false" ht="15" hidden="false" customHeight="false" outlineLevel="0" collapsed="false">
      <c r="A1505" s="1" t="n">
        <v>1504</v>
      </c>
      <c r="B1505" s="2" t="s">
        <v>7</v>
      </c>
      <c r="C1505" s="2" t="s">
        <v>11</v>
      </c>
      <c r="D1505" s="3" t="s">
        <v>565</v>
      </c>
      <c r="E1505" s="2" t="s">
        <v>1538</v>
      </c>
      <c r="F1505" s="4" t="n">
        <v>6935</v>
      </c>
      <c r="H1505" s="5" t="b">
        <f aca="false">TRUE()</f>
        <v>1</v>
      </c>
    </row>
    <row r="1506" customFormat="false" ht="15" hidden="false" customHeight="false" outlineLevel="0" collapsed="false">
      <c r="A1506" s="1" t="n">
        <v>1505</v>
      </c>
      <c r="B1506" s="2" t="s">
        <v>7</v>
      </c>
      <c r="C1506" s="2" t="s">
        <v>14</v>
      </c>
      <c r="D1506" s="3" t="s">
        <v>30</v>
      </c>
      <c r="E1506" s="2" t="s">
        <v>2192</v>
      </c>
      <c r="F1506" s="4" t="n">
        <v>7550</v>
      </c>
      <c r="H1506" s="5" t="b">
        <f aca="false">TRUE()</f>
        <v>1</v>
      </c>
    </row>
    <row r="1507" customFormat="false" ht="15" hidden="false" customHeight="false" outlineLevel="0" collapsed="false">
      <c r="A1507" s="1" t="n">
        <v>1506</v>
      </c>
      <c r="B1507" s="2" t="s">
        <v>7</v>
      </c>
      <c r="C1507" s="2" t="s">
        <v>14</v>
      </c>
      <c r="D1507" s="3" t="s">
        <v>2193</v>
      </c>
      <c r="E1507" s="2" t="s">
        <v>2194</v>
      </c>
      <c r="F1507" s="4" t="n">
        <v>4806.17</v>
      </c>
      <c r="H1507" s="5" t="b">
        <f aca="false">TRUE()</f>
        <v>1</v>
      </c>
    </row>
    <row r="1508" customFormat="false" ht="15" hidden="false" customHeight="false" outlineLevel="0" collapsed="false">
      <c r="A1508" s="1" t="n">
        <v>1507</v>
      </c>
      <c r="B1508" s="2" t="s">
        <v>7</v>
      </c>
      <c r="C1508" s="2" t="s">
        <v>14</v>
      </c>
      <c r="D1508" s="3" t="s">
        <v>177</v>
      </c>
      <c r="E1508" s="2" t="s">
        <v>2195</v>
      </c>
      <c r="F1508" s="4" t="n">
        <v>6958</v>
      </c>
      <c r="H1508" s="5" t="b">
        <f aca="false">TRUE()</f>
        <v>1</v>
      </c>
    </row>
    <row r="1509" customFormat="false" ht="15" hidden="false" customHeight="false" outlineLevel="0" collapsed="false">
      <c r="A1509" s="1" t="n">
        <v>1508</v>
      </c>
      <c r="B1509" s="2" t="s">
        <v>7</v>
      </c>
      <c r="C1509" s="2" t="s">
        <v>14</v>
      </c>
      <c r="D1509" s="3" t="s">
        <v>28</v>
      </c>
      <c r="E1509" s="2" t="s">
        <v>2196</v>
      </c>
      <c r="F1509" s="4" t="n">
        <v>8550</v>
      </c>
      <c r="H1509" s="5" t="b">
        <f aca="false">TRUE()</f>
        <v>1</v>
      </c>
    </row>
    <row r="1510" customFormat="false" ht="15" hidden="false" customHeight="false" outlineLevel="0" collapsed="false">
      <c r="A1510" s="1" t="n">
        <v>1509</v>
      </c>
      <c r="B1510" s="2" t="s">
        <v>7</v>
      </c>
      <c r="C1510" s="2" t="s">
        <v>38</v>
      </c>
      <c r="D1510" s="3" t="s">
        <v>493</v>
      </c>
      <c r="E1510" s="2" t="s">
        <v>2197</v>
      </c>
      <c r="F1510" s="4" t="n">
        <v>17490</v>
      </c>
      <c r="H1510" s="5" t="b">
        <f aca="false">TRUE()</f>
        <v>1</v>
      </c>
    </row>
    <row r="1511" customFormat="false" ht="15" hidden="false" customHeight="false" outlineLevel="0" collapsed="false">
      <c r="A1511" s="1" t="n">
        <v>1510</v>
      </c>
      <c r="B1511" s="2" t="s">
        <v>7</v>
      </c>
      <c r="C1511" s="2" t="s">
        <v>14</v>
      </c>
      <c r="D1511" s="3" t="s">
        <v>105</v>
      </c>
      <c r="E1511" s="2" t="s">
        <v>2198</v>
      </c>
      <c r="F1511" s="4" t="n">
        <v>7450</v>
      </c>
      <c r="H1511" s="5" t="b">
        <f aca="false">TRUE()</f>
        <v>1</v>
      </c>
    </row>
    <row r="1512" customFormat="false" ht="15" hidden="false" customHeight="false" outlineLevel="0" collapsed="false">
      <c r="A1512" s="1" t="n">
        <v>1511</v>
      </c>
      <c r="B1512" s="2" t="s">
        <v>7</v>
      </c>
      <c r="C1512" s="2" t="s">
        <v>8</v>
      </c>
      <c r="D1512" s="3" t="s">
        <v>2199</v>
      </c>
      <c r="E1512" s="3" t="s">
        <v>2200</v>
      </c>
      <c r="F1512" s="4" t="n">
        <v>8075</v>
      </c>
      <c r="H1512" s="5" t="b">
        <f aca="false">TRUE()</f>
        <v>1</v>
      </c>
    </row>
    <row r="1513" customFormat="false" ht="15" hidden="false" customHeight="false" outlineLevel="0" collapsed="false">
      <c r="A1513" s="1" t="n">
        <v>1512</v>
      </c>
      <c r="B1513" s="2" t="s">
        <v>7</v>
      </c>
      <c r="C1513" s="2" t="s">
        <v>8</v>
      </c>
      <c r="D1513" s="3" t="s">
        <v>142</v>
      </c>
      <c r="E1513" s="3" t="s">
        <v>2201</v>
      </c>
      <c r="F1513" s="4" t="n">
        <v>27880.4</v>
      </c>
      <c r="H1513" s="5" t="b">
        <f aca="false">TRUE()</f>
        <v>1</v>
      </c>
    </row>
    <row r="1514" customFormat="false" ht="15" hidden="false" customHeight="false" outlineLevel="0" collapsed="false">
      <c r="A1514" s="1" t="n">
        <v>1513</v>
      </c>
      <c r="B1514" s="2" t="s">
        <v>7</v>
      </c>
      <c r="C1514" s="2" t="s">
        <v>8</v>
      </c>
      <c r="D1514" s="3" t="s">
        <v>513</v>
      </c>
      <c r="E1514" s="2" t="s">
        <v>2202</v>
      </c>
      <c r="F1514" s="4" t="n">
        <v>6400</v>
      </c>
      <c r="H1514" s="5" t="b">
        <f aca="false">TRUE()</f>
        <v>1</v>
      </c>
    </row>
    <row r="1515" customFormat="false" ht="15" hidden="false" customHeight="false" outlineLevel="0" collapsed="false">
      <c r="A1515" s="1" t="n">
        <v>1514</v>
      </c>
      <c r="B1515" s="2" t="s">
        <v>7</v>
      </c>
      <c r="C1515" s="2" t="s">
        <v>14</v>
      </c>
      <c r="D1515" s="3" t="s">
        <v>388</v>
      </c>
      <c r="E1515" s="2" t="s">
        <v>2203</v>
      </c>
      <c r="F1515" s="4" t="n">
        <v>41841</v>
      </c>
      <c r="H1515" s="5" t="b">
        <f aca="false">TRUE()</f>
        <v>1</v>
      </c>
    </row>
    <row r="1516" customFormat="false" ht="15" hidden="false" customHeight="false" outlineLevel="0" collapsed="false">
      <c r="A1516" s="1" t="n">
        <v>1515</v>
      </c>
      <c r="B1516" s="2" t="s">
        <v>7</v>
      </c>
      <c r="C1516" s="2" t="s">
        <v>14</v>
      </c>
      <c r="D1516" s="3" t="s">
        <v>116</v>
      </c>
      <c r="E1516" s="2" t="s">
        <v>2204</v>
      </c>
      <c r="F1516" s="4" t="n">
        <v>19341.9</v>
      </c>
      <c r="H1516" s="5" t="b">
        <f aca="false">TRUE()</f>
        <v>1</v>
      </c>
    </row>
    <row r="1517" customFormat="false" ht="15" hidden="false" customHeight="false" outlineLevel="0" collapsed="false">
      <c r="A1517" s="1" t="n">
        <v>1516</v>
      </c>
      <c r="B1517" s="2" t="s">
        <v>7</v>
      </c>
      <c r="C1517" s="2" t="s">
        <v>14</v>
      </c>
      <c r="D1517" s="3" t="s">
        <v>21</v>
      </c>
      <c r="E1517" s="2" t="s">
        <v>2205</v>
      </c>
      <c r="F1517" s="4" t="n">
        <v>16550</v>
      </c>
      <c r="H1517" s="5" t="b">
        <f aca="false">TRUE()</f>
        <v>1</v>
      </c>
    </row>
    <row r="1518" customFormat="false" ht="30" hidden="false" customHeight="false" outlineLevel="0" collapsed="false">
      <c r="A1518" s="1" t="n">
        <v>1517</v>
      </c>
      <c r="B1518" s="2" t="s">
        <v>7</v>
      </c>
      <c r="C1518" s="2" t="s">
        <v>83</v>
      </c>
      <c r="D1518" s="3" t="s">
        <v>2206</v>
      </c>
      <c r="E1518" s="2" t="s">
        <v>2207</v>
      </c>
      <c r="F1518" s="4" t="n">
        <v>321204.73</v>
      </c>
      <c r="H1518" s="5" t="b">
        <f aca="false">FALSE()</f>
        <v>0</v>
      </c>
    </row>
    <row r="1519" customFormat="false" ht="15" hidden="false" customHeight="false" outlineLevel="0" collapsed="false">
      <c r="A1519" s="1" t="n">
        <v>1518</v>
      </c>
      <c r="B1519" s="2" t="s">
        <v>7</v>
      </c>
      <c r="C1519" s="2" t="s">
        <v>11</v>
      </c>
      <c r="D1519" s="3" t="s">
        <v>12</v>
      </c>
      <c r="E1519" s="2" t="s">
        <v>2208</v>
      </c>
      <c r="F1519" s="4" t="n">
        <v>5600</v>
      </c>
      <c r="H1519" s="5" t="b">
        <f aca="false">TRUE()</f>
        <v>1</v>
      </c>
    </row>
    <row r="1520" customFormat="false" ht="15" hidden="false" customHeight="false" outlineLevel="0" collapsed="false">
      <c r="A1520" s="1" t="n">
        <v>1519</v>
      </c>
      <c r="B1520" s="2" t="s">
        <v>7</v>
      </c>
      <c r="C1520" s="2" t="s">
        <v>91</v>
      </c>
      <c r="D1520" s="3" t="s">
        <v>2209</v>
      </c>
      <c r="E1520" s="2" t="s">
        <v>2210</v>
      </c>
      <c r="F1520" s="4" t="n">
        <v>5800</v>
      </c>
      <c r="H1520" s="5" t="b">
        <f aca="false">FALSE()</f>
        <v>0</v>
      </c>
    </row>
    <row r="1521" customFormat="false" ht="15" hidden="false" customHeight="false" outlineLevel="0" collapsed="false">
      <c r="A1521" s="1" t="n">
        <v>1520</v>
      </c>
      <c r="B1521" s="2" t="s">
        <v>7</v>
      </c>
      <c r="C1521" s="2" t="s">
        <v>11</v>
      </c>
      <c r="D1521" s="3" t="s">
        <v>12</v>
      </c>
      <c r="E1521" s="2" t="s">
        <v>2211</v>
      </c>
      <c r="F1521" s="4" t="n">
        <v>5600</v>
      </c>
      <c r="H1521" s="5" t="b">
        <f aca="false">TRUE()</f>
        <v>1</v>
      </c>
    </row>
    <row r="1522" customFormat="false" ht="15" hidden="false" customHeight="false" outlineLevel="0" collapsed="false">
      <c r="A1522" s="1" t="n">
        <v>1521</v>
      </c>
      <c r="B1522" s="2" t="s">
        <v>7</v>
      </c>
      <c r="C1522" s="2" t="s">
        <v>11</v>
      </c>
      <c r="D1522" s="3" t="s">
        <v>12</v>
      </c>
      <c r="E1522" s="2" t="s">
        <v>2212</v>
      </c>
      <c r="F1522" s="4" t="n">
        <v>5600</v>
      </c>
      <c r="H1522" s="5" t="b">
        <f aca="false">TRUE()</f>
        <v>1</v>
      </c>
    </row>
    <row r="1523" customFormat="false" ht="15" hidden="false" customHeight="false" outlineLevel="0" collapsed="false">
      <c r="A1523" s="1" t="n">
        <v>1522</v>
      </c>
      <c r="B1523" s="2" t="s">
        <v>7</v>
      </c>
      <c r="C1523" s="2" t="s">
        <v>11</v>
      </c>
      <c r="D1523" s="3" t="s">
        <v>12</v>
      </c>
      <c r="E1523" s="2" t="s">
        <v>2213</v>
      </c>
      <c r="F1523" s="4" t="n">
        <v>5600</v>
      </c>
      <c r="H1523" s="5" t="b">
        <f aca="false">TRUE()</f>
        <v>1</v>
      </c>
    </row>
    <row r="1524" customFormat="false" ht="15" hidden="false" customHeight="false" outlineLevel="0" collapsed="false">
      <c r="A1524" s="1" t="n">
        <v>1523</v>
      </c>
      <c r="B1524" s="2" t="s">
        <v>7</v>
      </c>
      <c r="C1524" s="2" t="s">
        <v>14</v>
      </c>
      <c r="D1524" s="3" t="s">
        <v>277</v>
      </c>
      <c r="E1524" s="2" t="s">
        <v>2214</v>
      </c>
      <c r="F1524" s="4" t="n">
        <v>11050</v>
      </c>
      <c r="H1524" s="5" t="b">
        <f aca="false">TRUE()</f>
        <v>1</v>
      </c>
    </row>
    <row r="1525" customFormat="false" ht="15" hidden="false" customHeight="false" outlineLevel="0" collapsed="false">
      <c r="A1525" s="1" t="n">
        <v>1524</v>
      </c>
      <c r="B1525" s="2" t="s">
        <v>7</v>
      </c>
      <c r="C1525" s="2" t="s">
        <v>91</v>
      </c>
      <c r="D1525" s="3" t="s">
        <v>2215</v>
      </c>
      <c r="E1525" s="2" t="s">
        <v>2216</v>
      </c>
      <c r="F1525" s="4" t="n">
        <v>18050</v>
      </c>
      <c r="H1525" s="5" t="b">
        <f aca="false">FALSE()</f>
        <v>0</v>
      </c>
    </row>
    <row r="1526" customFormat="false" ht="15" hidden="false" customHeight="false" outlineLevel="0" collapsed="false">
      <c r="A1526" s="1" t="n">
        <v>1525</v>
      </c>
      <c r="B1526" s="2" t="s">
        <v>7</v>
      </c>
      <c r="C1526" s="2" t="s">
        <v>11</v>
      </c>
      <c r="D1526" s="3" t="s">
        <v>12</v>
      </c>
      <c r="E1526" s="2" t="s">
        <v>2217</v>
      </c>
      <c r="F1526" s="4" t="n">
        <v>5600</v>
      </c>
      <c r="H1526" s="5" t="b">
        <f aca="false">TRUE()</f>
        <v>1</v>
      </c>
    </row>
    <row r="1527" customFormat="false" ht="15" hidden="false" customHeight="false" outlineLevel="0" collapsed="false">
      <c r="A1527" s="1" t="n">
        <v>1526</v>
      </c>
      <c r="B1527" s="2" t="s">
        <v>7</v>
      </c>
      <c r="C1527" s="2" t="s">
        <v>14</v>
      </c>
      <c r="D1527" s="3" t="s">
        <v>2218</v>
      </c>
      <c r="E1527" s="2" t="s">
        <v>2219</v>
      </c>
      <c r="F1527" s="4" t="n">
        <v>354956.01</v>
      </c>
      <c r="H1527" s="5" t="b">
        <f aca="false">TRUE()</f>
        <v>1</v>
      </c>
    </row>
    <row r="1528" customFormat="false" ht="15" hidden="false" customHeight="false" outlineLevel="0" collapsed="false">
      <c r="A1528" s="1" t="n">
        <v>1527</v>
      </c>
      <c r="B1528" s="2" t="s">
        <v>7</v>
      </c>
      <c r="C1528" s="2" t="s">
        <v>91</v>
      </c>
      <c r="D1528" s="3" t="s">
        <v>2220</v>
      </c>
      <c r="E1528" s="2" t="s">
        <v>2221</v>
      </c>
      <c r="F1528" s="4" t="n">
        <v>4590</v>
      </c>
      <c r="H1528" s="5" t="b">
        <f aca="false">FALSE()</f>
        <v>0</v>
      </c>
    </row>
    <row r="1529" customFormat="false" ht="15" hidden="false" customHeight="false" outlineLevel="0" collapsed="false">
      <c r="A1529" s="1" t="n">
        <v>1528</v>
      </c>
      <c r="B1529" s="2" t="s">
        <v>7</v>
      </c>
      <c r="C1529" s="2" t="s">
        <v>11</v>
      </c>
      <c r="D1529" s="3" t="s">
        <v>12</v>
      </c>
      <c r="E1529" s="2" t="s">
        <v>2222</v>
      </c>
      <c r="F1529" s="4" t="n">
        <v>5600</v>
      </c>
      <c r="H1529" s="5" t="b">
        <f aca="false">TRUE()</f>
        <v>1</v>
      </c>
    </row>
    <row r="1530" customFormat="false" ht="15" hidden="false" customHeight="false" outlineLevel="0" collapsed="false">
      <c r="A1530" s="1" t="n">
        <v>1529</v>
      </c>
      <c r="B1530" s="2" t="s">
        <v>7</v>
      </c>
      <c r="C1530" s="2" t="s">
        <v>23</v>
      </c>
      <c r="D1530" s="3" t="s">
        <v>686</v>
      </c>
      <c r="E1530" s="2" t="s">
        <v>2223</v>
      </c>
      <c r="F1530" s="4" t="n">
        <v>20595.72</v>
      </c>
      <c r="H1530" s="5" t="b">
        <f aca="false">TRUE()</f>
        <v>1</v>
      </c>
    </row>
    <row r="1531" customFormat="false" ht="15" hidden="false" customHeight="false" outlineLevel="0" collapsed="false">
      <c r="A1531" s="1" t="n">
        <v>1530</v>
      </c>
      <c r="B1531" s="2" t="s">
        <v>7</v>
      </c>
      <c r="C1531" s="2" t="s">
        <v>14</v>
      </c>
      <c r="D1531" s="3" t="s">
        <v>2224</v>
      </c>
      <c r="E1531" s="2" t="s">
        <v>2225</v>
      </c>
      <c r="F1531" s="4" t="n">
        <v>11852</v>
      </c>
      <c r="H1531" s="5" t="b">
        <f aca="false">FALSE()</f>
        <v>0</v>
      </c>
    </row>
    <row r="1532" customFormat="false" ht="15" hidden="false" customHeight="false" outlineLevel="0" collapsed="false">
      <c r="A1532" s="1" t="n">
        <v>1531</v>
      </c>
      <c r="B1532" s="2" t="s">
        <v>7</v>
      </c>
      <c r="C1532" s="2" t="s">
        <v>14</v>
      </c>
      <c r="D1532" s="3" t="s">
        <v>833</v>
      </c>
      <c r="E1532" s="2" t="s">
        <v>2226</v>
      </c>
      <c r="F1532" s="4" t="n">
        <v>19500</v>
      </c>
      <c r="H1532" s="5" t="b">
        <f aca="false">TRUE()</f>
        <v>1</v>
      </c>
    </row>
    <row r="1533" customFormat="false" ht="15" hidden="false" customHeight="false" outlineLevel="0" collapsed="false">
      <c r="A1533" s="1" t="n">
        <v>1532</v>
      </c>
      <c r="B1533" s="2" t="s">
        <v>7</v>
      </c>
      <c r="C1533" s="2" t="s">
        <v>14</v>
      </c>
      <c r="D1533" s="3" t="s">
        <v>105</v>
      </c>
      <c r="E1533" s="2" t="s">
        <v>2227</v>
      </c>
      <c r="F1533" s="4" t="n">
        <v>7450</v>
      </c>
      <c r="H1533" s="5" t="b">
        <f aca="false">TRUE()</f>
        <v>1</v>
      </c>
    </row>
    <row r="1534" customFormat="false" ht="15" hidden="false" customHeight="false" outlineLevel="0" collapsed="false">
      <c r="A1534" s="1" t="n">
        <v>1533</v>
      </c>
      <c r="B1534" s="2" t="s">
        <v>7</v>
      </c>
      <c r="C1534" s="2" t="s">
        <v>83</v>
      </c>
      <c r="D1534" s="3" t="s">
        <v>2228</v>
      </c>
      <c r="E1534" s="2" t="s">
        <v>2229</v>
      </c>
      <c r="F1534" s="4" t="n">
        <v>5006</v>
      </c>
      <c r="H1534" s="5" t="b">
        <f aca="false">TRUE()</f>
        <v>1</v>
      </c>
    </row>
    <row r="1535" customFormat="false" ht="15" hidden="false" customHeight="false" outlineLevel="0" collapsed="false">
      <c r="A1535" s="1" t="n">
        <v>1534</v>
      </c>
      <c r="B1535" s="2" t="s">
        <v>7</v>
      </c>
      <c r="C1535" s="2" t="s">
        <v>319</v>
      </c>
      <c r="D1535" s="3" t="s">
        <v>2230</v>
      </c>
      <c r="E1535" s="2" t="s">
        <v>2231</v>
      </c>
      <c r="F1535" s="4" t="n">
        <v>4500</v>
      </c>
      <c r="H1535" s="5" t="b">
        <f aca="false">TRUE()</f>
        <v>1</v>
      </c>
    </row>
    <row r="1536" customFormat="false" ht="15" hidden="false" customHeight="false" outlineLevel="0" collapsed="false">
      <c r="A1536" s="1" t="n">
        <v>1535</v>
      </c>
      <c r="B1536" s="2" t="s">
        <v>7</v>
      </c>
      <c r="C1536" s="2" t="s">
        <v>88</v>
      </c>
      <c r="D1536" s="3" t="s">
        <v>2232</v>
      </c>
      <c r="E1536" s="2" t="s">
        <v>2233</v>
      </c>
      <c r="F1536" s="4" t="n">
        <v>27437.04</v>
      </c>
      <c r="H1536" s="5" t="b">
        <f aca="false">TRUE()</f>
        <v>1</v>
      </c>
    </row>
    <row r="1537" customFormat="false" ht="15" hidden="false" customHeight="false" outlineLevel="0" collapsed="false">
      <c r="A1537" s="1" t="n">
        <v>1536</v>
      </c>
      <c r="B1537" s="2" t="s">
        <v>7</v>
      </c>
      <c r="C1537" s="2" t="s">
        <v>14</v>
      </c>
      <c r="D1537" s="3" t="s">
        <v>185</v>
      </c>
      <c r="E1537" s="2" t="s">
        <v>2234</v>
      </c>
      <c r="F1537" s="4" t="n">
        <v>20000</v>
      </c>
      <c r="H1537" s="5" t="b">
        <f aca="false">TRUE()</f>
        <v>1</v>
      </c>
    </row>
    <row r="1538" customFormat="false" ht="15" hidden="false" customHeight="false" outlineLevel="0" collapsed="false">
      <c r="A1538" s="1" t="n">
        <v>1537</v>
      </c>
      <c r="B1538" s="2" t="s">
        <v>7</v>
      </c>
      <c r="C1538" s="2" t="s">
        <v>14</v>
      </c>
      <c r="D1538" s="3" t="s">
        <v>331</v>
      </c>
      <c r="E1538" s="2" t="s">
        <v>2235</v>
      </c>
      <c r="F1538" s="4" t="n">
        <v>5636</v>
      </c>
      <c r="H1538" s="5" t="b">
        <f aca="false">TRUE()</f>
        <v>1</v>
      </c>
    </row>
    <row r="1539" customFormat="false" ht="15" hidden="false" customHeight="false" outlineLevel="0" collapsed="false">
      <c r="A1539" s="1" t="n">
        <v>1538</v>
      </c>
      <c r="B1539" s="2" t="s">
        <v>7</v>
      </c>
      <c r="C1539" s="2" t="s">
        <v>14</v>
      </c>
      <c r="D1539" s="3" t="s">
        <v>2236</v>
      </c>
      <c r="E1539" s="2" t="s">
        <v>2237</v>
      </c>
      <c r="F1539" s="4" t="n">
        <v>10984.16</v>
      </c>
      <c r="H1539" s="5" t="b">
        <f aca="false">TRUE()</f>
        <v>1</v>
      </c>
    </row>
    <row r="1540" customFormat="false" ht="15" hidden="false" customHeight="false" outlineLevel="0" collapsed="false">
      <c r="A1540" s="1" t="n">
        <v>1539</v>
      </c>
      <c r="B1540" s="2" t="s">
        <v>7</v>
      </c>
      <c r="C1540" s="2" t="s">
        <v>23</v>
      </c>
      <c r="D1540" s="3" t="s">
        <v>1564</v>
      </c>
      <c r="E1540" s="2" t="s">
        <v>2238</v>
      </c>
      <c r="F1540" s="4" t="n">
        <v>16500</v>
      </c>
      <c r="H1540" s="5" t="b">
        <f aca="false">FALSE()</f>
        <v>0</v>
      </c>
    </row>
    <row r="1541" customFormat="false" ht="15" hidden="false" customHeight="false" outlineLevel="0" collapsed="false">
      <c r="A1541" s="1" t="n">
        <v>1540</v>
      </c>
      <c r="B1541" s="2" t="s">
        <v>7</v>
      </c>
      <c r="C1541" s="2" t="s">
        <v>14</v>
      </c>
      <c r="D1541" s="3" t="s">
        <v>1339</v>
      </c>
      <c r="E1541" s="2" t="s">
        <v>2239</v>
      </c>
      <c r="F1541" s="4" t="n">
        <v>5102</v>
      </c>
      <c r="H1541" s="5" t="b">
        <f aca="false">TRUE()</f>
        <v>1</v>
      </c>
    </row>
    <row r="1542" customFormat="false" ht="15" hidden="false" customHeight="false" outlineLevel="0" collapsed="false">
      <c r="A1542" s="1" t="n">
        <v>1541</v>
      </c>
      <c r="B1542" s="2" t="s">
        <v>7</v>
      </c>
      <c r="C1542" s="2" t="s">
        <v>14</v>
      </c>
      <c r="D1542" s="3" t="s">
        <v>2240</v>
      </c>
      <c r="E1542" s="2" t="s">
        <v>2241</v>
      </c>
      <c r="F1542" s="4" t="n">
        <v>6700</v>
      </c>
      <c r="H1542" s="5" t="b">
        <f aca="false">TRUE()</f>
        <v>1</v>
      </c>
    </row>
    <row r="1543" customFormat="false" ht="15" hidden="false" customHeight="false" outlineLevel="0" collapsed="false">
      <c r="A1543" s="1" t="n">
        <v>1542</v>
      </c>
      <c r="B1543" s="2" t="s">
        <v>7</v>
      </c>
      <c r="C1543" s="2" t="s">
        <v>14</v>
      </c>
      <c r="D1543" s="3" t="s">
        <v>71</v>
      </c>
      <c r="E1543" s="2" t="s">
        <v>2242</v>
      </c>
      <c r="F1543" s="4" t="n">
        <v>30550</v>
      </c>
      <c r="H1543" s="5" t="b">
        <f aca="false">TRUE()</f>
        <v>1</v>
      </c>
    </row>
    <row r="1544" customFormat="false" ht="15" hidden="false" customHeight="false" outlineLevel="0" collapsed="false">
      <c r="A1544" s="1" t="n">
        <v>1543</v>
      </c>
      <c r="B1544" s="2" t="s">
        <v>7</v>
      </c>
      <c r="C1544" s="2" t="s">
        <v>14</v>
      </c>
      <c r="D1544" s="3" t="s">
        <v>132</v>
      </c>
      <c r="E1544" s="2" t="s">
        <v>2243</v>
      </c>
      <c r="F1544" s="4" t="n">
        <v>8550</v>
      </c>
      <c r="H1544" s="5" t="b">
        <f aca="false">TRUE()</f>
        <v>1</v>
      </c>
    </row>
    <row r="1545" customFormat="false" ht="15" hidden="false" customHeight="false" outlineLevel="0" collapsed="false">
      <c r="A1545" s="1" t="n">
        <v>1544</v>
      </c>
      <c r="B1545" s="2" t="s">
        <v>7</v>
      </c>
      <c r="C1545" s="2" t="s">
        <v>14</v>
      </c>
      <c r="D1545" s="3" t="s">
        <v>21</v>
      </c>
      <c r="E1545" s="2" t="s">
        <v>2244</v>
      </c>
      <c r="F1545" s="4" t="n">
        <v>16550</v>
      </c>
      <c r="H1545" s="5" t="b">
        <f aca="false">TRUE()</f>
        <v>1</v>
      </c>
    </row>
    <row r="1546" customFormat="false" ht="15" hidden="false" customHeight="false" outlineLevel="0" collapsed="false">
      <c r="A1546" s="1" t="n">
        <v>1545</v>
      </c>
      <c r="B1546" s="2" t="s">
        <v>7</v>
      </c>
      <c r="C1546" s="2" t="s">
        <v>11</v>
      </c>
      <c r="D1546" s="3" t="s">
        <v>2245</v>
      </c>
      <c r="E1546" s="2" t="s">
        <v>2246</v>
      </c>
      <c r="F1546" s="4" t="n">
        <v>10648</v>
      </c>
      <c r="H1546" s="5" t="b">
        <f aca="false">TRUE()</f>
        <v>1</v>
      </c>
    </row>
    <row r="1547" customFormat="false" ht="15" hidden="false" customHeight="false" outlineLevel="0" collapsed="false">
      <c r="A1547" s="1" t="n">
        <v>1546</v>
      </c>
      <c r="B1547" s="2" t="s">
        <v>7</v>
      </c>
      <c r="C1547" s="2" t="s">
        <v>11</v>
      </c>
      <c r="D1547" s="3" t="s">
        <v>12</v>
      </c>
      <c r="E1547" s="2" t="s">
        <v>2247</v>
      </c>
      <c r="F1547" s="4" t="n">
        <v>5600</v>
      </c>
      <c r="H1547" s="5" t="b">
        <f aca="false">TRUE()</f>
        <v>1</v>
      </c>
    </row>
    <row r="1548" customFormat="false" ht="15" hidden="false" customHeight="false" outlineLevel="0" collapsed="false">
      <c r="A1548" s="1" t="n">
        <v>1547</v>
      </c>
      <c r="B1548" s="2" t="s">
        <v>7</v>
      </c>
      <c r="C1548" s="2" t="s">
        <v>8</v>
      </c>
      <c r="D1548" s="3" t="s">
        <v>114</v>
      </c>
      <c r="E1548" s="2" t="s">
        <v>2248</v>
      </c>
      <c r="F1548" s="4" t="n">
        <v>6990</v>
      </c>
      <c r="H1548" s="5" t="b">
        <f aca="false">TRUE()</f>
        <v>1</v>
      </c>
    </row>
    <row r="1549" customFormat="false" ht="15" hidden="false" customHeight="false" outlineLevel="0" collapsed="false">
      <c r="A1549" s="1" t="n">
        <v>1548</v>
      </c>
      <c r="B1549" s="2" t="s">
        <v>7</v>
      </c>
      <c r="C1549" s="2" t="s">
        <v>88</v>
      </c>
      <c r="D1549" s="3" t="s">
        <v>641</v>
      </c>
      <c r="E1549" s="2" t="s">
        <v>2249</v>
      </c>
      <c r="F1549" s="4" t="n">
        <v>8590</v>
      </c>
      <c r="H1549" s="5" t="b">
        <f aca="false">FALSE()</f>
        <v>0</v>
      </c>
    </row>
    <row r="1550" customFormat="false" ht="15" hidden="false" customHeight="false" outlineLevel="0" collapsed="false">
      <c r="A1550" s="1" t="n">
        <v>1549</v>
      </c>
      <c r="B1550" s="2" t="s">
        <v>7</v>
      </c>
      <c r="C1550" s="2" t="s">
        <v>14</v>
      </c>
      <c r="D1550" s="3" t="s">
        <v>2250</v>
      </c>
      <c r="E1550" s="2" t="s">
        <v>2251</v>
      </c>
      <c r="F1550" s="4" t="n">
        <v>6319.8</v>
      </c>
      <c r="H1550" s="5" t="b">
        <f aca="false">TRUE()</f>
        <v>1</v>
      </c>
    </row>
    <row r="1551" customFormat="false" ht="15" hidden="false" customHeight="false" outlineLevel="0" collapsed="false">
      <c r="A1551" s="1" t="n">
        <v>1550</v>
      </c>
      <c r="B1551" s="2" t="s">
        <v>7</v>
      </c>
      <c r="C1551" s="2" t="s">
        <v>14</v>
      </c>
      <c r="D1551" s="3" t="s">
        <v>254</v>
      </c>
      <c r="E1551" s="2" t="s">
        <v>2252</v>
      </c>
      <c r="F1551" s="4" t="n">
        <v>8246</v>
      </c>
      <c r="H1551" s="5" t="b">
        <f aca="false">TRUE()</f>
        <v>1</v>
      </c>
    </row>
    <row r="1552" customFormat="false" ht="15" hidden="false" customHeight="false" outlineLevel="0" collapsed="false">
      <c r="A1552" s="1" t="n">
        <v>1551</v>
      </c>
      <c r="B1552" s="2" t="s">
        <v>7</v>
      </c>
      <c r="C1552" s="2" t="s">
        <v>83</v>
      </c>
      <c r="D1552" s="3" t="s">
        <v>2253</v>
      </c>
      <c r="E1552" s="2" t="s">
        <v>2254</v>
      </c>
      <c r="F1552" s="4" t="n">
        <v>307746.15</v>
      </c>
      <c r="H1552" s="5" t="b">
        <f aca="false">TRUE()</f>
        <v>1</v>
      </c>
    </row>
    <row r="1553" customFormat="false" ht="15" hidden="false" customHeight="false" outlineLevel="0" collapsed="false">
      <c r="A1553" s="1" t="n">
        <v>1552</v>
      </c>
      <c r="B1553" s="2" t="s">
        <v>7</v>
      </c>
      <c r="C1553" s="2" t="s">
        <v>14</v>
      </c>
      <c r="D1553" s="3" t="s">
        <v>2255</v>
      </c>
      <c r="E1553" s="2" t="s">
        <v>2256</v>
      </c>
      <c r="F1553" s="4" t="n">
        <v>6534.23</v>
      </c>
      <c r="H1553" s="5" t="b">
        <f aca="false">TRUE()</f>
        <v>1</v>
      </c>
    </row>
    <row r="1554" customFormat="false" ht="15" hidden="false" customHeight="false" outlineLevel="0" collapsed="false">
      <c r="A1554" s="1" t="n">
        <v>1553</v>
      </c>
      <c r="B1554" s="2" t="s">
        <v>7</v>
      </c>
      <c r="C1554" s="2" t="s">
        <v>23</v>
      </c>
      <c r="D1554" s="3" t="s">
        <v>882</v>
      </c>
      <c r="E1554" s="2" t="s">
        <v>2257</v>
      </c>
      <c r="F1554" s="4" t="n">
        <v>8500</v>
      </c>
      <c r="H1554" s="5" t="b">
        <f aca="false">TRUE()</f>
        <v>1</v>
      </c>
    </row>
    <row r="1555" customFormat="false" ht="15" hidden="false" customHeight="false" outlineLevel="0" collapsed="false">
      <c r="A1555" s="1" t="n">
        <v>1554</v>
      </c>
      <c r="B1555" s="2" t="s">
        <v>7</v>
      </c>
      <c r="C1555" s="2" t="s">
        <v>8</v>
      </c>
      <c r="D1555" s="3" t="s">
        <v>9</v>
      </c>
      <c r="E1555" s="2" t="s">
        <v>2258</v>
      </c>
      <c r="F1555" s="4" t="n">
        <v>22728</v>
      </c>
      <c r="H1555" s="5" t="b">
        <f aca="false">TRUE()</f>
        <v>1</v>
      </c>
    </row>
    <row r="1556" customFormat="false" ht="15" hidden="false" customHeight="false" outlineLevel="0" collapsed="false">
      <c r="A1556" s="1" t="n">
        <v>1555</v>
      </c>
      <c r="B1556" s="2" t="s">
        <v>7</v>
      </c>
      <c r="C1556" s="2" t="s">
        <v>88</v>
      </c>
      <c r="D1556" s="3" t="s">
        <v>979</v>
      </c>
      <c r="E1556" s="2" t="s">
        <v>2259</v>
      </c>
      <c r="F1556" s="4" t="n">
        <v>7275</v>
      </c>
      <c r="H1556" s="5" t="b">
        <f aca="false">TRUE()</f>
        <v>1</v>
      </c>
    </row>
    <row r="1557" customFormat="false" ht="15" hidden="false" customHeight="false" outlineLevel="0" collapsed="false">
      <c r="A1557" s="1" t="n">
        <v>1556</v>
      </c>
      <c r="B1557" s="2" t="s">
        <v>7</v>
      </c>
      <c r="C1557" s="2" t="s">
        <v>14</v>
      </c>
      <c r="D1557" s="3" t="s">
        <v>30</v>
      </c>
      <c r="E1557" s="2" t="s">
        <v>2260</v>
      </c>
      <c r="F1557" s="4" t="n">
        <v>7550</v>
      </c>
      <c r="H1557" s="5" t="b">
        <f aca="false">TRUE()</f>
        <v>1</v>
      </c>
    </row>
    <row r="1558" customFormat="false" ht="15" hidden="false" customHeight="false" outlineLevel="0" collapsed="false">
      <c r="A1558" s="1" t="n">
        <v>1557</v>
      </c>
      <c r="B1558" s="2" t="s">
        <v>7</v>
      </c>
      <c r="C1558" s="2" t="s">
        <v>60</v>
      </c>
      <c r="D1558" s="3" t="s">
        <v>2261</v>
      </c>
      <c r="E1558" s="2" t="s">
        <v>2262</v>
      </c>
      <c r="F1558" s="4" t="n">
        <v>11022</v>
      </c>
      <c r="H1558" s="5" t="b">
        <f aca="false">FALSE()</f>
        <v>0</v>
      </c>
    </row>
    <row r="1559" customFormat="false" ht="15" hidden="false" customHeight="false" outlineLevel="0" collapsed="false">
      <c r="A1559" s="1" t="n">
        <v>1558</v>
      </c>
      <c r="B1559" s="2" t="s">
        <v>7</v>
      </c>
      <c r="C1559" s="2" t="s">
        <v>14</v>
      </c>
      <c r="D1559" s="3" t="s">
        <v>2263</v>
      </c>
      <c r="E1559" s="2" t="s">
        <v>2264</v>
      </c>
      <c r="F1559" s="4" t="n">
        <v>11458.99</v>
      </c>
      <c r="H1559" s="5" t="b">
        <f aca="false">TRUE()</f>
        <v>1</v>
      </c>
    </row>
    <row r="1560" customFormat="false" ht="15" hidden="false" customHeight="false" outlineLevel="0" collapsed="false">
      <c r="A1560" s="1" t="n">
        <v>1559</v>
      </c>
      <c r="B1560" s="2" t="s">
        <v>7</v>
      </c>
      <c r="C1560" s="2" t="s">
        <v>14</v>
      </c>
      <c r="D1560" s="3" t="s">
        <v>2265</v>
      </c>
      <c r="E1560" s="2" t="s">
        <v>2266</v>
      </c>
      <c r="F1560" s="4" t="n">
        <v>7500</v>
      </c>
      <c r="H1560" s="5" t="b">
        <f aca="false">TRUE()</f>
        <v>1</v>
      </c>
    </row>
    <row r="1561" customFormat="false" ht="15" hidden="false" customHeight="false" outlineLevel="0" collapsed="false">
      <c r="A1561" s="1" t="n">
        <v>1560</v>
      </c>
      <c r="B1561" s="2" t="s">
        <v>7</v>
      </c>
      <c r="C1561" s="2" t="s">
        <v>14</v>
      </c>
      <c r="D1561" s="3" t="s">
        <v>606</v>
      </c>
      <c r="E1561" s="2" t="s">
        <v>2267</v>
      </c>
      <c r="F1561" s="4" t="n">
        <v>7206.16</v>
      </c>
      <c r="H1561" s="5" t="b">
        <f aca="false">TRUE()</f>
        <v>1</v>
      </c>
    </row>
    <row r="1562" customFormat="false" ht="15" hidden="false" customHeight="false" outlineLevel="0" collapsed="false">
      <c r="A1562" s="1" t="n">
        <v>1561</v>
      </c>
      <c r="B1562" s="2" t="s">
        <v>7</v>
      </c>
      <c r="C1562" s="2" t="s">
        <v>8</v>
      </c>
      <c r="D1562" s="3" t="s">
        <v>258</v>
      </c>
      <c r="E1562" s="3" t="s">
        <v>2268</v>
      </c>
      <c r="F1562" s="4" t="n">
        <v>24589.42</v>
      </c>
      <c r="H1562" s="5" t="b">
        <f aca="false">TRUE()</f>
        <v>1</v>
      </c>
    </row>
    <row r="1563" customFormat="false" ht="15" hidden="false" customHeight="false" outlineLevel="0" collapsed="false">
      <c r="A1563" s="1" t="n">
        <v>1562</v>
      </c>
      <c r="B1563" s="2" t="s">
        <v>7</v>
      </c>
      <c r="C1563" s="2" t="s">
        <v>14</v>
      </c>
      <c r="D1563" s="3" t="s">
        <v>383</v>
      </c>
      <c r="E1563" s="2" t="s">
        <v>2269</v>
      </c>
      <c r="F1563" s="4" t="n">
        <v>53200</v>
      </c>
      <c r="H1563" s="5" t="b">
        <f aca="false">TRUE()</f>
        <v>1</v>
      </c>
    </row>
    <row r="1564" customFormat="false" ht="15" hidden="false" customHeight="false" outlineLevel="0" collapsed="false">
      <c r="A1564" s="1" t="n">
        <v>1563</v>
      </c>
      <c r="B1564" s="2" t="s">
        <v>7</v>
      </c>
      <c r="C1564" s="2" t="s">
        <v>8</v>
      </c>
      <c r="D1564" s="3" t="s">
        <v>1723</v>
      </c>
      <c r="E1564" s="2" t="s">
        <v>2270</v>
      </c>
      <c r="F1564" s="4" t="n">
        <v>11120</v>
      </c>
      <c r="H1564" s="5" t="b">
        <f aca="false">TRUE()</f>
        <v>1</v>
      </c>
    </row>
    <row r="1565" customFormat="false" ht="15" hidden="false" customHeight="false" outlineLevel="0" collapsed="false">
      <c r="A1565" s="1" t="n">
        <v>1564</v>
      </c>
      <c r="B1565" s="2" t="s">
        <v>7</v>
      </c>
      <c r="C1565" s="2" t="s">
        <v>38</v>
      </c>
      <c r="D1565" s="3" t="s">
        <v>893</v>
      </c>
      <c r="E1565" s="2" t="s">
        <v>2271</v>
      </c>
      <c r="F1565" s="4" t="n">
        <v>8200</v>
      </c>
      <c r="H1565" s="5" t="b">
        <f aca="false">FALSE()</f>
        <v>0</v>
      </c>
    </row>
    <row r="1566" customFormat="false" ht="15" hidden="false" customHeight="false" outlineLevel="0" collapsed="false">
      <c r="A1566" s="1" t="n">
        <v>1565</v>
      </c>
      <c r="B1566" s="2" t="s">
        <v>7</v>
      </c>
      <c r="C1566" s="2" t="s">
        <v>66</v>
      </c>
      <c r="D1566" s="3" t="s">
        <v>2272</v>
      </c>
      <c r="E1566" s="2" t="s">
        <v>2273</v>
      </c>
      <c r="F1566" s="4" t="n">
        <v>11050</v>
      </c>
      <c r="H1566" s="5" t="b">
        <f aca="false">TRUE()</f>
        <v>1</v>
      </c>
    </row>
    <row r="1567" customFormat="false" ht="15" hidden="false" customHeight="false" outlineLevel="0" collapsed="false">
      <c r="A1567" s="1" t="n">
        <v>1566</v>
      </c>
      <c r="B1567" s="2" t="s">
        <v>7</v>
      </c>
      <c r="C1567" s="2" t="s">
        <v>91</v>
      </c>
      <c r="D1567" s="3" t="s">
        <v>2274</v>
      </c>
      <c r="E1567" s="2" t="s">
        <v>2275</v>
      </c>
      <c r="F1567" s="4" t="n">
        <v>14450</v>
      </c>
      <c r="H1567" s="5" t="b">
        <f aca="false">FALSE()</f>
        <v>0</v>
      </c>
    </row>
    <row r="1568" customFormat="false" ht="15" hidden="false" customHeight="false" outlineLevel="0" collapsed="false">
      <c r="A1568" s="1" t="n">
        <v>1567</v>
      </c>
      <c r="B1568" s="2" t="s">
        <v>7</v>
      </c>
      <c r="C1568" s="2" t="s">
        <v>14</v>
      </c>
      <c r="D1568" s="3" t="s">
        <v>2276</v>
      </c>
      <c r="E1568" s="2" t="s">
        <v>2277</v>
      </c>
      <c r="F1568" s="4" t="n">
        <v>28550</v>
      </c>
      <c r="H1568" s="5" t="b">
        <f aca="false">TRUE()</f>
        <v>1</v>
      </c>
    </row>
    <row r="1569" customFormat="false" ht="15" hidden="false" customHeight="false" outlineLevel="0" collapsed="false">
      <c r="A1569" s="1" t="n">
        <v>1568</v>
      </c>
      <c r="B1569" s="2" t="s">
        <v>7</v>
      </c>
      <c r="C1569" s="2" t="s">
        <v>8</v>
      </c>
      <c r="D1569" s="3" t="s">
        <v>258</v>
      </c>
      <c r="E1569" s="3" t="s">
        <v>2278</v>
      </c>
      <c r="F1569" s="4" t="n">
        <v>24589.42</v>
      </c>
      <c r="H1569" s="5" t="b">
        <f aca="false">TRUE()</f>
        <v>1</v>
      </c>
    </row>
    <row r="1570" customFormat="false" ht="15" hidden="false" customHeight="false" outlineLevel="0" collapsed="false">
      <c r="A1570" s="1" t="n">
        <v>1569</v>
      </c>
      <c r="B1570" s="2" t="s">
        <v>7</v>
      </c>
      <c r="C1570" s="2" t="s">
        <v>14</v>
      </c>
      <c r="D1570" s="3" t="s">
        <v>2279</v>
      </c>
      <c r="E1570" s="2" t="s">
        <v>2280</v>
      </c>
      <c r="F1570" s="4" t="n">
        <v>6750.84</v>
      </c>
      <c r="H1570" s="5" t="b">
        <f aca="false">TRUE()</f>
        <v>1</v>
      </c>
    </row>
    <row r="1571" customFormat="false" ht="15" hidden="false" customHeight="false" outlineLevel="0" collapsed="false">
      <c r="A1571" s="1" t="n">
        <v>1570</v>
      </c>
      <c r="B1571" s="2" t="s">
        <v>7</v>
      </c>
      <c r="C1571" s="2" t="s">
        <v>83</v>
      </c>
      <c r="D1571" s="3" t="s">
        <v>2281</v>
      </c>
      <c r="E1571" s="2" t="s">
        <v>2282</v>
      </c>
      <c r="F1571" s="4" t="n">
        <v>3264600.85</v>
      </c>
      <c r="H1571" s="5" t="b">
        <f aca="false">TRUE()</f>
        <v>1</v>
      </c>
    </row>
    <row r="1572" customFormat="false" ht="15" hidden="false" customHeight="false" outlineLevel="0" collapsed="false">
      <c r="A1572" s="1" t="n">
        <v>1571</v>
      </c>
      <c r="B1572" s="2" t="s">
        <v>7</v>
      </c>
      <c r="C1572" s="2" t="s">
        <v>14</v>
      </c>
      <c r="D1572" s="3" t="s">
        <v>15</v>
      </c>
      <c r="E1572" s="2" t="s">
        <v>2283</v>
      </c>
      <c r="F1572" s="4" t="n">
        <v>18130</v>
      </c>
      <c r="H1572" s="5" t="b">
        <f aca="false">TRUE()</f>
        <v>1</v>
      </c>
    </row>
    <row r="1573" customFormat="false" ht="15" hidden="false" customHeight="false" outlineLevel="0" collapsed="false">
      <c r="A1573" s="1" t="n">
        <v>1572</v>
      </c>
      <c r="B1573" s="2" t="s">
        <v>7</v>
      </c>
      <c r="C1573" s="2" t="s">
        <v>11</v>
      </c>
      <c r="D1573" s="3" t="s">
        <v>158</v>
      </c>
      <c r="E1573" s="2" t="s">
        <v>2284</v>
      </c>
      <c r="F1573" s="4" t="n">
        <v>3653.33</v>
      </c>
      <c r="H1573" s="5" t="b">
        <f aca="false">TRUE()</f>
        <v>1</v>
      </c>
    </row>
    <row r="1574" customFormat="false" ht="15" hidden="false" customHeight="false" outlineLevel="0" collapsed="false">
      <c r="A1574" s="1" t="n">
        <v>1573</v>
      </c>
      <c r="B1574" s="2" t="s">
        <v>7</v>
      </c>
      <c r="C1574" s="2" t="s">
        <v>14</v>
      </c>
      <c r="D1574" s="3" t="s">
        <v>2285</v>
      </c>
      <c r="E1574" s="2" t="s">
        <v>2286</v>
      </c>
      <c r="F1574" s="4" t="n">
        <v>29640</v>
      </c>
      <c r="H1574" s="5" t="b">
        <f aca="false">FALSE()</f>
        <v>0</v>
      </c>
    </row>
    <row r="1575" customFormat="false" ht="15" hidden="false" customHeight="false" outlineLevel="0" collapsed="false">
      <c r="A1575" s="1" t="n">
        <v>1574</v>
      </c>
      <c r="B1575" s="2" t="s">
        <v>7</v>
      </c>
      <c r="C1575" s="2" t="s">
        <v>11</v>
      </c>
      <c r="D1575" s="3" t="s">
        <v>188</v>
      </c>
      <c r="E1575" s="2" t="s">
        <v>2287</v>
      </c>
      <c r="F1575" s="4" t="n">
        <v>4982</v>
      </c>
      <c r="H1575" s="5" t="b">
        <f aca="false">TRUE()</f>
        <v>1</v>
      </c>
    </row>
    <row r="1576" customFormat="false" ht="15" hidden="false" customHeight="false" outlineLevel="0" collapsed="false">
      <c r="A1576" s="1" t="n">
        <v>1575</v>
      </c>
      <c r="B1576" s="2" t="s">
        <v>7</v>
      </c>
      <c r="C1576" s="2" t="s">
        <v>14</v>
      </c>
      <c r="D1576" s="3" t="s">
        <v>105</v>
      </c>
      <c r="E1576" s="2" t="s">
        <v>2288</v>
      </c>
      <c r="F1576" s="4" t="n">
        <v>7450</v>
      </c>
      <c r="H1576" s="5" t="b">
        <f aca="false">TRUE()</f>
        <v>1</v>
      </c>
    </row>
    <row r="1577" customFormat="false" ht="15" hidden="false" customHeight="false" outlineLevel="0" collapsed="false">
      <c r="A1577" s="1" t="n">
        <v>1576</v>
      </c>
      <c r="B1577" s="2" t="s">
        <v>7</v>
      </c>
      <c r="C1577" s="2" t="s">
        <v>11</v>
      </c>
      <c r="D1577" s="3" t="s">
        <v>158</v>
      </c>
      <c r="E1577" s="2" t="s">
        <v>2289</v>
      </c>
      <c r="F1577" s="4" t="n">
        <v>3653.33</v>
      </c>
      <c r="H1577" s="5" t="b">
        <f aca="false">TRUE()</f>
        <v>1</v>
      </c>
    </row>
    <row r="1578" customFormat="false" ht="15" hidden="false" customHeight="false" outlineLevel="0" collapsed="false">
      <c r="A1578" s="1" t="n">
        <v>1577</v>
      </c>
      <c r="B1578" s="2" t="s">
        <v>7</v>
      </c>
      <c r="C1578" s="2" t="s">
        <v>14</v>
      </c>
      <c r="D1578" s="3" t="s">
        <v>331</v>
      </c>
      <c r="E1578" s="2" t="s">
        <v>2290</v>
      </c>
      <c r="F1578" s="4" t="n">
        <v>5635.57</v>
      </c>
      <c r="H1578" s="5" t="b">
        <f aca="false">TRUE()</f>
        <v>1</v>
      </c>
    </row>
    <row r="1579" customFormat="false" ht="15" hidden="false" customHeight="false" outlineLevel="0" collapsed="false">
      <c r="A1579" s="1" t="n">
        <v>1578</v>
      </c>
      <c r="B1579" s="2" t="s">
        <v>7</v>
      </c>
      <c r="C1579" s="2" t="s">
        <v>38</v>
      </c>
      <c r="D1579" s="3" t="s">
        <v>39</v>
      </c>
      <c r="E1579" s="2" t="s">
        <v>2291</v>
      </c>
      <c r="F1579" s="4" t="n">
        <v>3228.75</v>
      </c>
      <c r="H1579" s="5" t="b">
        <f aca="false">FALSE()</f>
        <v>0</v>
      </c>
    </row>
    <row r="1580" customFormat="false" ht="15" hidden="false" customHeight="false" outlineLevel="0" collapsed="false">
      <c r="A1580" s="1" t="n">
        <v>1579</v>
      </c>
      <c r="B1580" s="2" t="s">
        <v>7</v>
      </c>
      <c r="C1580" s="2" t="s">
        <v>91</v>
      </c>
      <c r="D1580" s="3" t="s">
        <v>499</v>
      </c>
      <c r="E1580" s="2" t="s">
        <v>1031</v>
      </c>
      <c r="F1580" s="4" t="n">
        <v>5000</v>
      </c>
      <c r="H1580" s="5" t="b">
        <f aca="false">FALSE()</f>
        <v>0</v>
      </c>
    </row>
    <row r="1581" customFormat="false" ht="15" hidden="false" customHeight="false" outlineLevel="0" collapsed="false">
      <c r="A1581" s="1" t="n">
        <v>1580</v>
      </c>
      <c r="B1581" s="2" t="s">
        <v>7</v>
      </c>
      <c r="C1581" s="2" t="s">
        <v>57</v>
      </c>
      <c r="D1581" s="3" t="s">
        <v>58</v>
      </c>
      <c r="E1581" s="2" t="s">
        <v>2292</v>
      </c>
      <c r="F1581" s="4" t="n">
        <v>6232</v>
      </c>
      <c r="H1581" s="5" t="b">
        <f aca="false">TRUE()</f>
        <v>1</v>
      </c>
    </row>
    <row r="1582" customFormat="false" ht="15" hidden="false" customHeight="false" outlineLevel="0" collapsed="false">
      <c r="A1582" s="1" t="n">
        <v>1581</v>
      </c>
      <c r="B1582" s="2" t="s">
        <v>7</v>
      </c>
      <c r="C1582" s="2" t="s">
        <v>14</v>
      </c>
      <c r="D1582" s="3" t="s">
        <v>297</v>
      </c>
      <c r="E1582" s="2" t="s">
        <v>2293</v>
      </c>
      <c r="F1582" s="4" t="n">
        <v>7550</v>
      </c>
      <c r="H1582" s="5" t="b">
        <f aca="false">TRUE()</f>
        <v>1</v>
      </c>
    </row>
    <row r="1583" customFormat="false" ht="15" hidden="false" customHeight="false" outlineLevel="0" collapsed="false">
      <c r="A1583" s="1" t="n">
        <v>1582</v>
      </c>
      <c r="B1583" s="2" t="s">
        <v>7</v>
      </c>
      <c r="C1583" s="2" t="s">
        <v>83</v>
      </c>
      <c r="D1583" s="3" t="s">
        <v>2294</v>
      </c>
      <c r="E1583" s="2" t="s">
        <v>2295</v>
      </c>
      <c r="F1583" s="4" t="n">
        <v>601711.57</v>
      </c>
      <c r="H1583" s="5" t="b">
        <f aca="false">TRUE()</f>
        <v>1</v>
      </c>
    </row>
    <row r="1584" customFormat="false" ht="15" hidden="false" customHeight="false" outlineLevel="0" collapsed="false">
      <c r="A1584" s="1" t="n">
        <v>1583</v>
      </c>
      <c r="B1584" s="2" t="s">
        <v>7</v>
      </c>
      <c r="C1584" s="2" t="s">
        <v>14</v>
      </c>
      <c r="D1584" s="3" t="s">
        <v>105</v>
      </c>
      <c r="E1584" s="2" t="s">
        <v>2296</v>
      </c>
      <c r="F1584" s="4" t="n">
        <v>7450</v>
      </c>
      <c r="H1584" s="5" t="b">
        <f aca="false">TRUE()</f>
        <v>1</v>
      </c>
    </row>
    <row r="1585" customFormat="false" ht="15" hidden="false" customHeight="false" outlineLevel="0" collapsed="false">
      <c r="A1585" s="1" t="n">
        <v>1584</v>
      </c>
      <c r="B1585" s="2" t="s">
        <v>7</v>
      </c>
      <c r="C1585" s="2" t="s">
        <v>91</v>
      </c>
      <c r="D1585" s="3" t="s">
        <v>1796</v>
      </c>
      <c r="E1585" s="2" t="s">
        <v>1911</v>
      </c>
      <c r="F1585" s="4" t="n">
        <v>8200</v>
      </c>
      <c r="H1585" s="5" t="b">
        <f aca="false">FALSE()</f>
        <v>0</v>
      </c>
    </row>
    <row r="1586" customFormat="false" ht="30" hidden="false" customHeight="false" outlineLevel="0" collapsed="false">
      <c r="A1586" s="1" t="n">
        <v>1585</v>
      </c>
      <c r="B1586" s="2" t="s">
        <v>7</v>
      </c>
      <c r="C1586" s="2" t="s">
        <v>91</v>
      </c>
      <c r="D1586" s="3" t="s">
        <v>2297</v>
      </c>
      <c r="E1586" s="2" t="s">
        <v>2298</v>
      </c>
      <c r="F1586" s="4" t="n">
        <v>5650</v>
      </c>
      <c r="H1586" s="5" t="b">
        <f aca="false">FALSE()</f>
        <v>0</v>
      </c>
    </row>
    <row r="1587" customFormat="false" ht="15" hidden="false" customHeight="false" outlineLevel="0" collapsed="false">
      <c r="A1587" s="1" t="n">
        <v>1586</v>
      </c>
      <c r="B1587" s="2" t="s">
        <v>7</v>
      </c>
      <c r="C1587" s="2" t="s">
        <v>11</v>
      </c>
      <c r="D1587" s="3" t="s">
        <v>2299</v>
      </c>
      <c r="E1587" s="2" t="s">
        <v>2300</v>
      </c>
      <c r="F1587" s="4" t="n">
        <v>171756</v>
      </c>
      <c r="H1587" s="5" t="b">
        <f aca="false">TRUE()</f>
        <v>1</v>
      </c>
    </row>
    <row r="1588" customFormat="false" ht="15" hidden="false" customHeight="false" outlineLevel="0" collapsed="false">
      <c r="A1588" s="1" t="n">
        <v>1587</v>
      </c>
      <c r="B1588" s="2" t="s">
        <v>7</v>
      </c>
      <c r="C1588" s="2" t="s">
        <v>11</v>
      </c>
      <c r="D1588" s="3" t="s">
        <v>289</v>
      </c>
      <c r="E1588" s="2" t="s">
        <v>2301</v>
      </c>
      <c r="F1588" s="4" t="n">
        <v>3920</v>
      </c>
      <c r="H1588" s="5" t="b">
        <f aca="false">TRUE()</f>
        <v>1</v>
      </c>
    </row>
    <row r="1589" customFormat="false" ht="15" hidden="false" customHeight="false" outlineLevel="0" collapsed="false">
      <c r="A1589" s="1" t="n">
        <v>1588</v>
      </c>
      <c r="B1589" s="2" t="s">
        <v>7</v>
      </c>
      <c r="C1589" s="2" t="s">
        <v>11</v>
      </c>
      <c r="D1589" s="3" t="s">
        <v>1214</v>
      </c>
      <c r="E1589" s="2" t="s">
        <v>2302</v>
      </c>
      <c r="F1589" s="4" t="n">
        <v>4500</v>
      </c>
      <c r="H1589" s="5" t="b">
        <f aca="false">TRUE()</f>
        <v>1</v>
      </c>
    </row>
    <row r="1590" customFormat="false" ht="15" hidden="false" customHeight="false" outlineLevel="0" collapsed="false">
      <c r="A1590" s="1" t="n">
        <v>1589</v>
      </c>
      <c r="B1590" s="2" t="s">
        <v>7</v>
      </c>
      <c r="C1590" s="2" t="s">
        <v>91</v>
      </c>
      <c r="D1590" s="3" t="s">
        <v>188</v>
      </c>
      <c r="E1590" s="2" t="s">
        <v>2303</v>
      </c>
      <c r="F1590" s="4" t="n">
        <v>74100</v>
      </c>
      <c r="H1590" s="5" t="b">
        <f aca="false">FALSE()</f>
        <v>0</v>
      </c>
    </row>
    <row r="1591" customFormat="false" ht="15" hidden="false" customHeight="false" outlineLevel="0" collapsed="false">
      <c r="A1591" s="1" t="n">
        <v>1590</v>
      </c>
      <c r="B1591" s="2" t="s">
        <v>7</v>
      </c>
      <c r="C1591" s="2" t="s">
        <v>11</v>
      </c>
      <c r="D1591" s="3" t="s">
        <v>12</v>
      </c>
      <c r="E1591" s="2" t="s">
        <v>2304</v>
      </c>
      <c r="F1591" s="4" t="n">
        <v>5600</v>
      </c>
      <c r="H1591" s="5" t="b">
        <f aca="false">TRUE()</f>
        <v>1</v>
      </c>
    </row>
    <row r="1592" customFormat="false" ht="15" hidden="false" customHeight="false" outlineLevel="0" collapsed="false">
      <c r="A1592" s="1" t="n">
        <v>1591</v>
      </c>
      <c r="B1592" s="2" t="s">
        <v>7</v>
      </c>
      <c r="C1592" s="2" t="s">
        <v>14</v>
      </c>
      <c r="D1592" s="3" t="s">
        <v>854</v>
      </c>
      <c r="E1592" s="2" t="s">
        <v>2305</v>
      </c>
      <c r="F1592" s="4" t="n">
        <v>8600</v>
      </c>
      <c r="H1592" s="5" t="b">
        <f aca="false">TRUE()</f>
        <v>1</v>
      </c>
    </row>
    <row r="1593" customFormat="false" ht="15" hidden="false" customHeight="false" outlineLevel="0" collapsed="false">
      <c r="A1593" s="1" t="n">
        <v>1592</v>
      </c>
      <c r="B1593" s="2" t="s">
        <v>7</v>
      </c>
      <c r="C1593" s="2" t="s">
        <v>100</v>
      </c>
      <c r="D1593" s="3" t="s">
        <v>779</v>
      </c>
      <c r="E1593" s="2" t="s">
        <v>2306</v>
      </c>
      <c r="F1593" s="4" t="n">
        <v>28755</v>
      </c>
      <c r="H1593" s="5" t="b">
        <f aca="false">FALSE()</f>
        <v>0</v>
      </c>
    </row>
    <row r="1594" customFormat="false" ht="15" hidden="false" customHeight="false" outlineLevel="0" collapsed="false">
      <c r="A1594" s="1" t="n">
        <v>1593</v>
      </c>
      <c r="B1594" s="2" t="s">
        <v>7</v>
      </c>
      <c r="C1594" s="2" t="s">
        <v>91</v>
      </c>
      <c r="D1594" s="3" t="s">
        <v>621</v>
      </c>
      <c r="E1594" s="2" t="s">
        <v>2307</v>
      </c>
      <c r="F1594" s="4" t="n">
        <v>8654</v>
      </c>
      <c r="H1594" s="5" t="b">
        <f aca="false">FALSE()</f>
        <v>0</v>
      </c>
    </row>
    <row r="1595" customFormat="false" ht="15" hidden="false" customHeight="false" outlineLevel="0" collapsed="false">
      <c r="A1595" s="1" t="n">
        <v>1594</v>
      </c>
      <c r="B1595" s="2" t="s">
        <v>7</v>
      </c>
      <c r="C1595" s="2" t="s">
        <v>14</v>
      </c>
      <c r="D1595" s="3" t="s">
        <v>156</v>
      </c>
      <c r="E1595" s="2" t="s">
        <v>2308</v>
      </c>
      <c r="F1595" s="4" t="n">
        <v>51910</v>
      </c>
      <c r="H1595" s="5" t="b">
        <f aca="false">TRUE()</f>
        <v>1</v>
      </c>
    </row>
    <row r="1596" customFormat="false" ht="15" hidden="false" customHeight="false" outlineLevel="0" collapsed="false">
      <c r="A1596" s="1" t="n">
        <v>1595</v>
      </c>
      <c r="B1596" s="2" t="s">
        <v>7</v>
      </c>
      <c r="C1596" s="2" t="s">
        <v>8</v>
      </c>
      <c r="D1596" s="3" t="s">
        <v>9</v>
      </c>
      <c r="E1596" s="3" t="s">
        <v>2309</v>
      </c>
      <c r="F1596" s="4" t="n">
        <v>22728</v>
      </c>
      <c r="H1596" s="5" t="b">
        <f aca="false">TRUE()</f>
        <v>1</v>
      </c>
    </row>
    <row r="1597" customFormat="false" ht="15" hidden="false" customHeight="false" outlineLevel="0" collapsed="false">
      <c r="A1597" s="1" t="n">
        <v>1596</v>
      </c>
      <c r="B1597" s="2" t="s">
        <v>7</v>
      </c>
      <c r="C1597" s="2" t="s">
        <v>11</v>
      </c>
      <c r="D1597" s="3" t="s">
        <v>188</v>
      </c>
      <c r="E1597" s="2" t="s">
        <v>2310</v>
      </c>
      <c r="F1597" s="4" t="n">
        <v>4982</v>
      </c>
      <c r="H1597" s="5" t="b">
        <f aca="false">TRUE()</f>
        <v>1</v>
      </c>
    </row>
    <row r="1598" customFormat="false" ht="15" hidden="false" customHeight="false" outlineLevel="0" collapsed="false">
      <c r="A1598" s="1" t="n">
        <v>1597</v>
      </c>
      <c r="B1598" s="2" t="s">
        <v>7</v>
      </c>
      <c r="C1598" s="2" t="s">
        <v>14</v>
      </c>
      <c r="D1598" s="3" t="s">
        <v>2311</v>
      </c>
      <c r="E1598" s="2" t="s">
        <v>2312</v>
      </c>
      <c r="F1598" s="4" t="n">
        <v>50000</v>
      </c>
      <c r="H1598" s="5" t="b">
        <f aca="false">TRUE()</f>
        <v>1</v>
      </c>
    </row>
    <row r="1599" customFormat="false" ht="15" hidden="false" customHeight="false" outlineLevel="0" collapsed="false">
      <c r="A1599" s="1" t="n">
        <v>1598</v>
      </c>
      <c r="B1599" s="2" t="s">
        <v>7</v>
      </c>
      <c r="C1599" s="2" t="s">
        <v>14</v>
      </c>
      <c r="D1599" s="3" t="s">
        <v>105</v>
      </c>
      <c r="E1599" s="2" t="s">
        <v>2313</v>
      </c>
      <c r="F1599" s="4" t="n">
        <v>7450</v>
      </c>
      <c r="H1599" s="5" t="b">
        <f aca="false">TRUE()</f>
        <v>1</v>
      </c>
    </row>
    <row r="1600" customFormat="false" ht="15" hidden="false" customHeight="false" outlineLevel="0" collapsed="false">
      <c r="A1600" s="1" t="n">
        <v>1599</v>
      </c>
      <c r="B1600" s="2" t="s">
        <v>7</v>
      </c>
      <c r="C1600" s="2" t="s">
        <v>60</v>
      </c>
      <c r="D1600" s="3" t="s">
        <v>541</v>
      </c>
      <c r="E1600" s="2" t="s">
        <v>2314</v>
      </c>
      <c r="F1600" s="4" t="n">
        <v>21374</v>
      </c>
      <c r="H1600" s="5" t="b">
        <f aca="false">TRUE()</f>
        <v>1</v>
      </c>
    </row>
    <row r="1601" customFormat="false" ht="15" hidden="false" customHeight="false" outlineLevel="0" collapsed="false">
      <c r="A1601" s="1" t="n">
        <v>1600</v>
      </c>
      <c r="B1601" s="2" t="s">
        <v>7</v>
      </c>
      <c r="C1601" s="2" t="s">
        <v>14</v>
      </c>
      <c r="D1601" s="3" t="s">
        <v>1740</v>
      </c>
      <c r="E1601" s="2" t="s">
        <v>2315</v>
      </c>
      <c r="F1601" s="4" t="n">
        <v>4000</v>
      </c>
      <c r="H1601" s="5" t="b">
        <f aca="false">TRUE()</f>
        <v>1</v>
      </c>
    </row>
    <row r="1602" customFormat="false" ht="15" hidden="false" customHeight="false" outlineLevel="0" collapsed="false">
      <c r="A1602" s="1" t="n">
        <v>1601</v>
      </c>
      <c r="B1602" s="2" t="s">
        <v>7</v>
      </c>
      <c r="C1602" s="2" t="s">
        <v>14</v>
      </c>
      <c r="D1602" s="3" t="s">
        <v>1084</v>
      </c>
      <c r="E1602" s="2" t="s">
        <v>2316</v>
      </c>
      <c r="F1602" s="4" t="n">
        <v>8665</v>
      </c>
      <c r="H1602" s="5" t="b">
        <f aca="false">TRUE()</f>
        <v>1</v>
      </c>
    </row>
    <row r="1603" customFormat="false" ht="15" hidden="false" customHeight="false" outlineLevel="0" collapsed="false">
      <c r="A1603" s="1" t="n">
        <v>1602</v>
      </c>
      <c r="B1603" s="2" t="s">
        <v>7</v>
      </c>
      <c r="C1603" s="2" t="s">
        <v>23</v>
      </c>
      <c r="D1603" s="3" t="s">
        <v>96</v>
      </c>
      <c r="E1603" s="2" t="s">
        <v>2317</v>
      </c>
      <c r="F1603" s="4" t="n">
        <v>4382</v>
      </c>
      <c r="H1603" s="5" t="b">
        <f aca="false">TRUE()</f>
        <v>1</v>
      </c>
    </row>
    <row r="1604" customFormat="false" ht="15" hidden="false" customHeight="false" outlineLevel="0" collapsed="false">
      <c r="A1604" s="1" t="n">
        <v>1603</v>
      </c>
      <c r="B1604" s="2" t="s">
        <v>7</v>
      </c>
      <c r="C1604" s="2" t="s">
        <v>83</v>
      </c>
      <c r="D1604" s="3" t="s">
        <v>2318</v>
      </c>
      <c r="E1604" s="2" t="s">
        <v>2319</v>
      </c>
      <c r="F1604" s="4" t="n">
        <v>98259</v>
      </c>
      <c r="H1604" s="5" t="b">
        <f aca="false">TRUE()</f>
        <v>1</v>
      </c>
    </row>
    <row r="1605" customFormat="false" ht="15" hidden="false" customHeight="false" outlineLevel="0" collapsed="false">
      <c r="A1605" s="1" t="n">
        <v>1604</v>
      </c>
      <c r="B1605" s="2" t="s">
        <v>7</v>
      </c>
      <c r="C1605" s="2" t="s">
        <v>91</v>
      </c>
      <c r="D1605" s="3" t="s">
        <v>391</v>
      </c>
      <c r="E1605" s="2" t="s">
        <v>2320</v>
      </c>
      <c r="F1605" s="4" t="n">
        <v>18487</v>
      </c>
      <c r="H1605" s="5" t="b">
        <f aca="false">FALSE()</f>
        <v>0</v>
      </c>
    </row>
    <row r="1606" customFormat="false" ht="15" hidden="false" customHeight="false" outlineLevel="0" collapsed="false">
      <c r="A1606" s="1" t="n">
        <v>1605</v>
      </c>
      <c r="B1606" s="2" t="s">
        <v>7</v>
      </c>
      <c r="C1606" s="2" t="s">
        <v>60</v>
      </c>
      <c r="D1606" s="3" t="s">
        <v>2321</v>
      </c>
      <c r="E1606" s="2" t="s">
        <v>2322</v>
      </c>
      <c r="F1606" s="4" t="n">
        <v>24990</v>
      </c>
      <c r="H1606" s="5" t="b">
        <f aca="false">TRUE()</f>
        <v>1</v>
      </c>
    </row>
    <row r="1607" customFormat="false" ht="15" hidden="false" customHeight="false" outlineLevel="0" collapsed="false">
      <c r="A1607" s="1" t="n">
        <v>1606</v>
      </c>
      <c r="B1607" s="2" t="s">
        <v>7</v>
      </c>
      <c r="C1607" s="2" t="s">
        <v>91</v>
      </c>
      <c r="D1607" s="3" t="s">
        <v>2323</v>
      </c>
      <c r="E1607" s="2" t="s">
        <v>2324</v>
      </c>
      <c r="F1607" s="4" t="n">
        <v>8365</v>
      </c>
      <c r="H1607" s="5" t="b">
        <f aca="false">FALSE()</f>
        <v>0</v>
      </c>
    </row>
    <row r="1608" customFormat="false" ht="15" hidden="false" customHeight="false" outlineLevel="0" collapsed="false">
      <c r="A1608" s="1" t="n">
        <v>1607</v>
      </c>
      <c r="B1608" s="2" t="s">
        <v>7</v>
      </c>
      <c r="C1608" s="2" t="s">
        <v>14</v>
      </c>
      <c r="D1608" s="3" t="s">
        <v>1145</v>
      </c>
      <c r="E1608" s="2" t="s">
        <v>2325</v>
      </c>
      <c r="F1608" s="4" t="n">
        <v>6530</v>
      </c>
      <c r="H1608" s="5" t="b">
        <f aca="false">TRUE()</f>
        <v>1</v>
      </c>
    </row>
    <row r="1609" customFormat="false" ht="15" hidden="false" customHeight="false" outlineLevel="0" collapsed="false">
      <c r="A1609" s="1" t="n">
        <v>1608</v>
      </c>
      <c r="B1609" s="2" t="s">
        <v>7</v>
      </c>
      <c r="C1609" s="2" t="s">
        <v>14</v>
      </c>
      <c r="D1609" s="3" t="s">
        <v>213</v>
      </c>
      <c r="E1609" s="2" t="s">
        <v>2326</v>
      </c>
      <c r="F1609" s="4" t="n">
        <v>65000</v>
      </c>
      <c r="H1609" s="5" t="b">
        <f aca="false">TRUE()</f>
        <v>1</v>
      </c>
    </row>
    <row r="1610" customFormat="false" ht="15" hidden="false" customHeight="false" outlineLevel="0" collapsed="false">
      <c r="A1610" s="1" t="n">
        <v>1609</v>
      </c>
      <c r="B1610" s="2" t="s">
        <v>7</v>
      </c>
      <c r="C1610" s="2" t="s">
        <v>88</v>
      </c>
      <c r="D1610" s="3" t="s">
        <v>2327</v>
      </c>
      <c r="E1610" s="2" t="s">
        <v>2328</v>
      </c>
      <c r="F1610" s="4" t="n">
        <v>26280</v>
      </c>
      <c r="H1610" s="5" t="b">
        <f aca="false">TRUE()</f>
        <v>1</v>
      </c>
    </row>
    <row r="1611" customFormat="false" ht="15" hidden="false" customHeight="false" outlineLevel="0" collapsed="false">
      <c r="A1611" s="1" t="n">
        <v>1610</v>
      </c>
      <c r="B1611" s="2" t="s">
        <v>7</v>
      </c>
      <c r="C1611" s="2" t="s">
        <v>38</v>
      </c>
      <c r="D1611" s="3" t="s">
        <v>2329</v>
      </c>
      <c r="E1611" s="2" t="s">
        <v>2330</v>
      </c>
      <c r="F1611" s="4" t="n">
        <v>19850</v>
      </c>
      <c r="H1611" s="5" t="b">
        <f aca="false">FALSE()</f>
        <v>0</v>
      </c>
    </row>
    <row r="1612" customFormat="false" ht="15" hidden="false" customHeight="false" outlineLevel="0" collapsed="false">
      <c r="A1612" s="1" t="n">
        <v>1611</v>
      </c>
      <c r="B1612" s="2" t="s">
        <v>7</v>
      </c>
      <c r="C1612" s="2" t="s">
        <v>14</v>
      </c>
      <c r="D1612" s="3" t="s">
        <v>510</v>
      </c>
      <c r="E1612" s="2" t="s">
        <v>2331</v>
      </c>
      <c r="F1612" s="4" t="n">
        <v>125000</v>
      </c>
      <c r="H1612" s="5" t="b">
        <f aca="false">TRUE()</f>
        <v>1</v>
      </c>
    </row>
    <row r="1613" customFormat="false" ht="15" hidden="false" customHeight="false" outlineLevel="0" collapsed="false">
      <c r="A1613" s="1" t="n">
        <v>1612</v>
      </c>
      <c r="B1613" s="2" t="s">
        <v>7</v>
      </c>
      <c r="C1613" s="2" t="s">
        <v>91</v>
      </c>
      <c r="D1613" s="3" t="s">
        <v>2332</v>
      </c>
      <c r="E1613" s="2" t="s">
        <v>2333</v>
      </c>
      <c r="F1613" s="4" t="n">
        <v>8540</v>
      </c>
      <c r="H1613" s="5" t="b">
        <f aca="false">FALSE()</f>
        <v>0</v>
      </c>
    </row>
    <row r="1614" customFormat="false" ht="15" hidden="false" customHeight="false" outlineLevel="0" collapsed="false">
      <c r="A1614" s="1" t="n">
        <v>1613</v>
      </c>
      <c r="B1614" s="2" t="s">
        <v>7</v>
      </c>
      <c r="C1614" s="2" t="s">
        <v>14</v>
      </c>
      <c r="D1614" s="3" t="s">
        <v>166</v>
      </c>
      <c r="E1614" s="2" t="s">
        <v>2334</v>
      </c>
      <c r="F1614" s="4" t="n">
        <v>3508</v>
      </c>
      <c r="H1614" s="5" t="b">
        <f aca="false">TRUE()</f>
        <v>1</v>
      </c>
    </row>
    <row r="1615" customFormat="false" ht="15" hidden="false" customHeight="false" outlineLevel="0" collapsed="false">
      <c r="A1615" s="1" t="n">
        <v>1614</v>
      </c>
      <c r="B1615" s="2" t="s">
        <v>7</v>
      </c>
      <c r="C1615" s="2" t="s">
        <v>60</v>
      </c>
      <c r="D1615" s="3" t="s">
        <v>2335</v>
      </c>
      <c r="E1615" s="2" t="s">
        <v>2336</v>
      </c>
      <c r="F1615" s="4" t="n">
        <v>6611</v>
      </c>
      <c r="H1615" s="5" t="b">
        <f aca="false">FALSE()</f>
        <v>0</v>
      </c>
    </row>
    <row r="1616" customFormat="false" ht="15" hidden="false" customHeight="false" outlineLevel="0" collapsed="false">
      <c r="A1616" s="1" t="n">
        <v>1615</v>
      </c>
      <c r="B1616" s="2" t="s">
        <v>7</v>
      </c>
      <c r="C1616" s="2" t="s">
        <v>14</v>
      </c>
      <c r="D1616" s="3" t="s">
        <v>1154</v>
      </c>
      <c r="E1616" s="2" t="s">
        <v>2337</v>
      </c>
      <c r="F1616" s="4" t="n">
        <v>4297</v>
      </c>
      <c r="H1616" s="5" t="b">
        <f aca="false">TRUE()</f>
        <v>1</v>
      </c>
    </row>
    <row r="1617" customFormat="false" ht="15" hidden="false" customHeight="false" outlineLevel="0" collapsed="false">
      <c r="A1617" s="1" t="n">
        <v>1616</v>
      </c>
      <c r="B1617" s="2" t="s">
        <v>7</v>
      </c>
      <c r="C1617" s="2" t="s">
        <v>57</v>
      </c>
      <c r="D1617" s="3" t="s">
        <v>519</v>
      </c>
      <c r="E1617" s="2" t="s">
        <v>2338</v>
      </c>
      <c r="F1617" s="4" t="n">
        <v>3559</v>
      </c>
      <c r="H1617" s="5" t="b">
        <f aca="false">FALSE()</f>
        <v>0</v>
      </c>
    </row>
    <row r="1618" customFormat="false" ht="15" hidden="false" customHeight="false" outlineLevel="0" collapsed="false">
      <c r="A1618" s="1" t="n">
        <v>1617</v>
      </c>
      <c r="B1618" s="2" t="s">
        <v>7</v>
      </c>
      <c r="C1618" s="2" t="s">
        <v>14</v>
      </c>
      <c r="D1618" s="3" t="s">
        <v>753</v>
      </c>
      <c r="E1618" s="2" t="s">
        <v>2339</v>
      </c>
      <c r="F1618" s="4" t="n">
        <v>5718</v>
      </c>
      <c r="H1618" s="5" t="b">
        <f aca="false">TRUE()</f>
        <v>1</v>
      </c>
    </row>
    <row r="1619" customFormat="false" ht="15" hidden="false" customHeight="false" outlineLevel="0" collapsed="false">
      <c r="A1619" s="1" t="n">
        <v>1618</v>
      </c>
      <c r="B1619" s="2" t="s">
        <v>7</v>
      </c>
      <c r="C1619" s="2" t="s">
        <v>14</v>
      </c>
      <c r="D1619" s="3" t="s">
        <v>105</v>
      </c>
      <c r="E1619" s="2" t="s">
        <v>2340</v>
      </c>
      <c r="F1619" s="4" t="n">
        <v>7450</v>
      </c>
      <c r="H1619" s="5" t="b">
        <f aca="false">TRUE()</f>
        <v>1</v>
      </c>
    </row>
    <row r="1620" customFormat="false" ht="15" hidden="false" customHeight="false" outlineLevel="0" collapsed="false">
      <c r="A1620" s="1" t="n">
        <v>1619</v>
      </c>
      <c r="B1620" s="2" t="s">
        <v>7</v>
      </c>
      <c r="C1620" s="2" t="s">
        <v>11</v>
      </c>
      <c r="D1620" s="3" t="s">
        <v>12</v>
      </c>
      <c r="E1620" s="2" t="s">
        <v>2341</v>
      </c>
      <c r="F1620" s="4" t="n">
        <v>5600</v>
      </c>
      <c r="H1620" s="5" t="b">
        <f aca="false">TRUE()</f>
        <v>1</v>
      </c>
    </row>
    <row r="1621" customFormat="false" ht="15" hidden="false" customHeight="false" outlineLevel="0" collapsed="false">
      <c r="A1621" s="1" t="n">
        <v>1620</v>
      </c>
      <c r="B1621" s="2" t="s">
        <v>7</v>
      </c>
      <c r="C1621" s="2" t="s">
        <v>11</v>
      </c>
      <c r="D1621" s="3" t="s">
        <v>12</v>
      </c>
      <c r="E1621" s="2" t="s">
        <v>2342</v>
      </c>
      <c r="F1621" s="4" t="n">
        <v>5600</v>
      </c>
      <c r="H1621" s="5" t="b">
        <f aca="false">TRUE()</f>
        <v>1</v>
      </c>
    </row>
    <row r="1622" customFormat="false" ht="15" hidden="false" customHeight="false" outlineLevel="0" collapsed="false">
      <c r="A1622" s="1" t="n">
        <v>1621</v>
      </c>
      <c r="B1622" s="2" t="s">
        <v>7</v>
      </c>
      <c r="C1622" s="2" t="s">
        <v>14</v>
      </c>
      <c r="D1622" s="3" t="s">
        <v>1067</v>
      </c>
      <c r="E1622" s="2" t="s">
        <v>2343</v>
      </c>
      <c r="F1622" s="4" t="n">
        <v>3472</v>
      </c>
      <c r="H1622" s="5" t="b">
        <f aca="false">TRUE()</f>
        <v>1</v>
      </c>
    </row>
    <row r="1623" customFormat="false" ht="15" hidden="false" customHeight="false" outlineLevel="0" collapsed="false">
      <c r="A1623" s="1" t="n">
        <v>1622</v>
      </c>
      <c r="B1623" s="2" t="s">
        <v>7</v>
      </c>
      <c r="C1623" s="2" t="s">
        <v>2344</v>
      </c>
      <c r="D1623" s="3" t="s">
        <v>315</v>
      </c>
      <c r="E1623" s="2" t="s">
        <v>2345</v>
      </c>
      <c r="F1623" s="4" t="n">
        <v>5501</v>
      </c>
      <c r="H1623" s="5" t="b">
        <f aca="false">TRUE()</f>
        <v>1</v>
      </c>
    </row>
    <row r="1624" customFormat="false" ht="15" hidden="false" customHeight="false" outlineLevel="0" collapsed="false">
      <c r="A1624" s="1" t="n">
        <v>1623</v>
      </c>
      <c r="B1624" s="2" t="s">
        <v>7</v>
      </c>
      <c r="C1624" s="2" t="s">
        <v>11</v>
      </c>
      <c r="D1624" s="3" t="s">
        <v>2346</v>
      </c>
      <c r="E1624" s="2" t="s">
        <v>2347</v>
      </c>
      <c r="F1624" s="4" t="n">
        <v>7600</v>
      </c>
      <c r="H1624" s="5" t="b">
        <f aca="false">TRUE()</f>
        <v>1</v>
      </c>
    </row>
    <row r="1625" customFormat="false" ht="15" hidden="false" customHeight="false" outlineLevel="0" collapsed="false">
      <c r="A1625" s="1" t="n">
        <v>1624</v>
      </c>
      <c r="B1625" s="2" t="s">
        <v>7</v>
      </c>
      <c r="C1625" s="2" t="s">
        <v>14</v>
      </c>
      <c r="D1625" s="3" t="s">
        <v>2082</v>
      </c>
      <c r="E1625" s="2" t="s">
        <v>2348</v>
      </c>
      <c r="F1625" s="4" t="n">
        <v>3889.94</v>
      </c>
      <c r="H1625" s="5" t="b">
        <f aca="false">TRUE()</f>
        <v>1</v>
      </c>
    </row>
    <row r="1626" customFormat="false" ht="15" hidden="false" customHeight="false" outlineLevel="0" collapsed="false">
      <c r="A1626" s="1" t="n">
        <v>1625</v>
      </c>
      <c r="B1626" s="2" t="s">
        <v>7</v>
      </c>
      <c r="C1626" s="2" t="s">
        <v>91</v>
      </c>
      <c r="D1626" s="3" t="s">
        <v>691</v>
      </c>
      <c r="E1626" s="2" t="s">
        <v>2349</v>
      </c>
      <c r="F1626" s="4" t="n">
        <v>24710</v>
      </c>
      <c r="H1626" s="5" t="b">
        <f aca="false">FALSE()</f>
        <v>0</v>
      </c>
    </row>
    <row r="1627" customFormat="false" ht="15" hidden="false" customHeight="false" outlineLevel="0" collapsed="false">
      <c r="A1627" s="1" t="n">
        <v>1626</v>
      </c>
      <c r="B1627" s="2" t="s">
        <v>7</v>
      </c>
      <c r="C1627" s="2" t="s">
        <v>14</v>
      </c>
      <c r="D1627" s="3" t="s">
        <v>105</v>
      </c>
      <c r="E1627" s="2" t="s">
        <v>2350</v>
      </c>
      <c r="F1627" s="4" t="n">
        <v>7450</v>
      </c>
      <c r="H1627" s="5" t="b">
        <f aca="false">TRUE()</f>
        <v>1</v>
      </c>
    </row>
    <row r="1628" customFormat="false" ht="15" hidden="false" customHeight="false" outlineLevel="0" collapsed="false">
      <c r="A1628" s="1" t="n">
        <v>1627</v>
      </c>
      <c r="B1628" s="2" t="s">
        <v>7</v>
      </c>
      <c r="C1628" s="2" t="s">
        <v>23</v>
      </c>
      <c r="D1628" s="3" t="s">
        <v>170</v>
      </c>
      <c r="E1628" s="2" t="s">
        <v>2351</v>
      </c>
      <c r="F1628" s="4" t="n">
        <v>34380</v>
      </c>
      <c r="H1628" s="5" t="b">
        <f aca="false">TRUE()</f>
        <v>1</v>
      </c>
    </row>
    <row r="1629" customFormat="false" ht="15" hidden="false" customHeight="false" outlineLevel="0" collapsed="false">
      <c r="A1629" s="1" t="n">
        <v>1628</v>
      </c>
      <c r="B1629" s="2" t="s">
        <v>7</v>
      </c>
      <c r="C1629" s="2" t="s">
        <v>14</v>
      </c>
      <c r="D1629" s="3" t="s">
        <v>2352</v>
      </c>
      <c r="E1629" s="2" t="s">
        <v>2353</v>
      </c>
      <c r="F1629" s="4" t="n">
        <v>9311.55</v>
      </c>
      <c r="H1629" s="5" t="b">
        <f aca="false">TRUE()</f>
        <v>1</v>
      </c>
    </row>
    <row r="1630" customFormat="false" ht="15" hidden="false" customHeight="false" outlineLevel="0" collapsed="false">
      <c r="A1630" s="1" t="n">
        <v>1629</v>
      </c>
      <c r="B1630" s="2" t="s">
        <v>7</v>
      </c>
      <c r="C1630" s="2" t="s">
        <v>14</v>
      </c>
      <c r="D1630" s="3" t="s">
        <v>2276</v>
      </c>
      <c r="E1630" s="2" t="s">
        <v>2354</v>
      </c>
      <c r="F1630" s="4" t="n">
        <v>28550</v>
      </c>
      <c r="H1630" s="5" t="b">
        <f aca="false">TRUE()</f>
        <v>1</v>
      </c>
    </row>
    <row r="1631" customFormat="false" ht="15" hidden="false" customHeight="false" outlineLevel="0" collapsed="false">
      <c r="A1631" s="1" t="n">
        <v>1630</v>
      </c>
      <c r="B1631" s="2" t="s">
        <v>7</v>
      </c>
      <c r="C1631" s="2" t="s">
        <v>57</v>
      </c>
      <c r="D1631" s="3" t="s">
        <v>58</v>
      </c>
      <c r="E1631" s="2" t="s">
        <v>1733</v>
      </c>
      <c r="F1631" s="4" t="n">
        <v>6232</v>
      </c>
      <c r="H1631" s="5" t="b">
        <f aca="false">TRUE()</f>
        <v>1</v>
      </c>
    </row>
    <row r="1632" customFormat="false" ht="15" hidden="false" customHeight="false" outlineLevel="0" collapsed="false">
      <c r="A1632" s="1" t="n">
        <v>1631</v>
      </c>
      <c r="B1632" s="2" t="s">
        <v>7</v>
      </c>
      <c r="C1632" s="2" t="s">
        <v>11</v>
      </c>
      <c r="D1632" s="3" t="s">
        <v>12</v>
      </c>
      <c r="E1632" s="2" t="s">
        <v>2355</v>
      </c>
      <c r="F1632" s="4" t="n">
        <v>5600</v>
      </c>
      <c r="H1632" s="5" t="b">
        <f aca="false">TRUE()</f>
        <v>1</v>
      </c>
    </row>
    <row r="1633" customFormat="false" ht="15" hidden="false" customHeight="false" outlineLevel="0" collapsed="false">
      <c r="A1633" s="1" t="n">
        <v>1632</v>
      </c>
      <c r="B1633" s="2" t="s">
        <v>7</v>
      </c>
      <c r="C1633" s="2" t="s">
        <v>14</v>
      </c>
      <c r="D1633" s="3" t="s">
        <v>2356</v>
      </c>
      <c r="E1633" s="2" t="s">
        <v>2357</v>
      </c>
      <c r="F1633" s="4" t="n">
        <v>6000</v>
      </c>
      <c r="H1633" s="5" t="b">
        <f aca="false">TRUE()</f>
        <v>1</v>
      </c>
    </row>
    <row r="1634" customFormat="false" ht="15" hidden="false" customHeight="false" outlineLevel="0" collapsed="false">
      <c r="A1634" s="1" t="n">
        <v>1633</v>
      </c>
      <c r="B1634" s="2" t="s">
        <v>7</v>
      </c>
      <c r="C1634" s="2" t="s">
        <v>23</v>
      </c>
      <c r="D1634" s="3" t="s">
        <v>145</v>
      </c>
      <c r="E1634" s="2" t="s">
        <v>2358</v>
      </c>
      <c r="F1634" s="4" t="n">
        <v>28368</v>
      </c>
      <c r="H1634" s="5" t="b">
        <f aca="false">FALSE()</f>
        <v>0</v>
      </c>
    </row>
    <row r="1635" customFormat="false" ht="15" hidden="false" customHeight="false" outlineLevel="0" collapsed="false">
      <c r="A1635" s="1" t="n">
        <v>1634</v>
      </c>
      <c r="B1635" s="2" t="s">
        <v>7</v>
      </c>
      <c r="C1635" s="2" t="s">
        <v>14</v>
      </c>
      <c r="D1635" s="3" t="s">
        <v>149</v>
      </c>
      <c r="E1635" s="2" t="s">
        <v>2359</v>
      </c>
      <c r="F1635" s="4" t="n">
        <v>5500</v>
      </c>
      <c r="H1635" s="5" t="b">
        <f aca="false">TRUE()</f>
        <v>1</v>
      </c>
    </row>
    <row r="1636" customFormat="false" ht="15" hidden="false" customHeight="false" outlineLevel="0" collapsed="false">
      <c r="A1636" s="1" t="n">
        <v>1635</v>
      </c>
      <c r="B1636" s="2" t="s">
        <v>7</v>
      </c>
      <c r="C1636" s="2" t="s">
        <v>8</v>
      </c>
      <c r="D1636" s="3" t="s">
        <v>9</v>
      </c>
      <c r="E1636" s="3" t="s">
        <v>2360</v>
      </c>
      <c r="F1636" s="4" t="n">
        <v>22728</v>
      </c>
      <c r="H1636" s="5" t="b">
        <f aca="false">TRUE()</f>
        <v>1</v>
      </c>
    </row>
    <row r="1637" customFormat="false" ht="15" hidden="false" customHeight="false" outlineLevel="0" collapsed="false">
      <c r="A1637" s="1" t="n">
        <v>1636</v>
      </c>
      <c r="B1637" s="2" t="s">
        <v>7</v>
      </c>
      <c r="C1637" s="2" t="s">
        <v>14</v>
      </c>
      <c r="D1637" s="3" t="s">
        <v>2361</v>
      </c>
      <c r="E1637" s="2" t="s">
        <v>2362</v>
      </c>
      <c r="F1637" s="4" t="n">
        <v>13500.38</v>
      </c>
      <c r="H1637" s="5" t="b">
        <f aca="false">TRUE()</f>
        <v>1</v>
      </c>
    </row>
    <row r="1638" customFormat="false" ht="15" hidden="false" customHeight="false" outlineLevel="0" collapsed="false">
      <c r="A1638" s="1" t="n">
        <v>1637</v>
      </c>
      <c r="B1638" s="2" t="s">
        <v>7</v>
      </c>
      <c r="C1638" s="2" t="s">
        <v>14</v>
      </c>
      <c r="D1638" s="3" t="s">
        <v>364</v>
      </c>
      <c r="E1638" s="2" t="s">
        <v>2363</v>
      </c>
      <c r="F1638" s="4" t="n">
        <v>61580</v>
      </c>
      <c r="H1638" s="5" t="b">
        <f aca="false">TRUE()</f>
        <v>1</v>
      </c>
    </row>
    <row r="1639" customFormat="false" ht="15" hidden="false" customHeight="false" outlineLevel="0" collapsed="false">
      <c r="A1639" s="1" t="n">
        <v>1638</v>
      </c>
      <c r="B1639" s="2" t="s">
        <v>7</v>
      </c>
      <c r="C1639" s="2" t="s">
        <v>14</v>
      </c>
      <c r="D1639" s="3" t="s">
        <v>71</v>
      </c>
      <c r="E1639" s="2" t="s">
        <v>2364</v>
      </c>
      <c r="F1639" s="4" t="n">
        <v>30550</v>
      </c>
      <c r="H1639" s="5" t="b">
        <f aca="false">TRUE()</f>
        <v>1</v>
      </c>
    </row>
    <row r="1640" customFormat="false" ht="15" hidden="false" customHeight="false" outlineLevel="0" collapsed="false">
      <c r="A1640" s="1" t="n">
        <v>1639</v>
      </c>
      <c r="B1640" s="2" t="s">
        <v>7</v>
      </c>
      <c r="C1640" s="2" t="s">
        <v>38</v>
      </c>
      <c r="D1640" s="3" t="s">
        <v>2365</v>
      </c>
      <c r="E1640" s="2" t="s">
        <v>2366</v>
      </c>
      <c r="F1640" s="4" t="n">
        <v>4400</v>
      </c>
      <c r="H1640" s="5" t="b">
        <f aca="false">FALSE()</f>
        <v>0</v>
      </c>
    </row>
    <row r="1641" customFormat="false" ht="15" hidden="false" customHeight="false" outlineLevel="0" collapsed="false">
      <c r="A1641" s="1" t="n">
        <v>1640</v>
      </c>
      <c r="B1641" s="2" t="s">
        <v>7</v>
      </c>
      <c r="C1641" s="2" t="s">
        <v>8</v>
      </c>
      <c r="D1641" s="3" t="s">
        <v>9</v>
      </c>
      <c r="E1641" s="3" t="s">
        <v>2367</v>
      </c>
      <c r="F1641" s="4" t="n">
        <v>22728</v>
      </c>
      <c r="H1641" s="5" t="b">
        <f aca="false">TRUE()</f>
        <v>1</v>
      </c>
    </row>
    <row r="1642" customFormat="false" ht="15" hidden="false" customHeight="false" outlineLevel="0" collapsed="false">
      <c r="A1642" s="1" t="n">
        <v>1641</v>
      </c>
      <c r="B1642" s="2" t="s">
        <v>7</v>
      </c>
      <c r="C1642" s="2" t="s">
        <v>91</v>
      </c>
      <c r="D1642" s="3" t="s">
        <v>2368</v>
      </c>
      <c r="E1642" s="2" t="s">
        <v>2369</v>
      </c>
      <c r="F1642" s="4" t="n">
        <v>11580</v>
      </c>
      <c r="H1642" s="5" t="b">
        <f aca="false">FALSE()</f>
        <v>0</v>
      </c>
    </row>
    <row r="1643" customFormat="false" ht="15" hidden="false" customHeight="false" outlineLevel="0" collapsed="false">
      <c r="A1643" s="1" t="n">
        <v>1642</v>
      </c>
      <c r="B1643" s="2" t="s">
        <v>7</v>
      </c>
      <c r="C1643" s="2" t="s">
        <v>2370</v>
      </c>
      <c r="D1643" s="3" t="s">
        <v>2371</v>
      </c>
      <c r="E1643" s="2" t="s">
        <v>2372</v>
      </c>
      <c r="F1643" s="4" t="n">
        <v>44891</v>
      </c>
      <c r="H1643" s="5" t="b">
        <f aca="false">FALSE()</f>
        <v>0</v>
      </c>
    </row>
    <row r="1644" customFormat="false" ht="15" hidden="false" customHeight="false" outlineLevel="0" collapsed="false">
      <c r="A1644" s="1" t="n">
        <v>1643</v>
      </c>
      <c r="B1644" s="2" t="s">
        <v>7</v>
      </c>
      <c r="C1644" s="2" t="s">
        <v>8</v>
      </c>
      <c r="D1644" s="3" t="s">
        <v>114</v>
      </c>
      <c r="E1644" s="2" t="s">
        <v>2373</v>
      </c>
      <c r="F1644" s="4" t="n">
        <v>6990</v>
      </c>
      <c r="H1644" s="5" t="b">
        <f aca="false">TRUE()</f>
        <v>1</v>
      </c>
    </row>
    <row r="1645" customFormat="false" ht="15" hidden="false" customHeight="false" outlineLevel="0" collapsed="false">
      <c r="A1645" s="1" t="n">
        <v>1644</v>
      </c>
      <c r="B1645" s="2" t="s">
        <v>7</v>
      </c>
      <c r="C1645" s="2" t="s">
        <v>91</v>
      </c>
      <c r="D1645" s="3" t="s">
        <v>2374</v>
      </c>
      <c r="E1645" s="2" t="s">
        <v>2375</v>
      </c>
      <c r="F1645" s="4" t="n">
        <v>10660</v>
      </c>
      <c r="H1645" s="5" t="b">
        <f aca="false">FALSE()</f>
        <v>0</v>
      </c>
    </row>
    <row r="1646" customFormat="false" ht="15" hidden="false" customHeight="false" outlineLevel="0" collapsed="false">
      <c r="A1646" s="1" t="n">
        <v>1645</v>
      </c>
      <c r="B1646" s="2" t="s">
        <v>7</v>
      </c>
      <c r="C1646" s="2" t="s">
        <v>14</v>
      </c>
      <c r="D1646" s="3" t="s">
        <v>965</v>
      </c>
      <c r="E1646" s="2" t="s">
        <v>2376</v>
      </c>
      <c r="F1646" s="4" t="n">
        <v>3005.71</v>
      </c>
      <c r="H1646" s="5" t="b">
        <f aca="false">TRUE()</f>
        <v>1</v>
      </c>
    </row>
    <row r="1647" customFormat="false" ht="15" hidden="false" customHeight="false" outlineLevel="0" collapsed="false">
      <c r="A1647" s="1" t="n">
        <v>1646</v>
      </c>
      <c r="B1647" s="2" t="s">
        <v>7</v>
      </c>
      <c r="C1647" s="2" t="s">
        <v>14</v>
      </c>
      <c r="D1647" s="3" t="s">
        <v>2377</v>
      </c>
      <c r="E1647" s="2" t="s">
        <v>2378</v>
      </c>
      <c r="F1647" s="4" t="n">
        <v>31970.4</v>
      </c>
      <c r="H1647" s="5" t="b">
        <f aca="false">TRUE()</f>
        <v>1</v>
      </c>
    </row>
    <row r="1648" s="13" customFormat="true" ht="15" hidden="false" customHeight="false" outlineLevel="0" collapsed="false">
      <c r="A1648" s="9"/>
      <c r="B1648" s="10"/>
      <c r="C1648" s="10" t="s">
        <v>2379</v>
      </c>
      <c r="D1648" s="11"/>
      <c r="E1648" s="10"/>
      <c r="F1648" s="12" t="n">
        <f aca="false">SUM(F2:F1647)</f>
        <v>136936343.06</v>
      </c>
      <c r="G1648" s="10"/>
      <c r="H16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2:12Z</dcterms:modified>
  <cp:revision>0</cp:revision>
  <dc:subject/>
  <dc:title/>
</cp:coreProperties>
</file>